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3305548086403"/>
          <c:w val="0.910046626198645"/>
          <c:h val="0.760777986914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30</c:v>
                </c:pt>
                <c:pt idx="1">
                  <c:v>54.0464939626908</c:v>
                </c:pt>
                <c:pt idx="2">
                  <c:v>62.1476223462711</c:v>
                </c:pt>
                <c:pt idx="3">
                  <c:v>69.591599404832</c:v>
                </c:pt>
                <c:pt idx="4">
                  <c:v>76.997596102045</c:v>
                </c:pt>
                <c:pt idx="5">
                  <c:v>82.8830031825851</c:v>
                </c:pt>
                <c:pt idx="6">
                  <c:v>87.0652239850401</c:v>
                </c:pt>
                <c:pt idx="7">
                  <c:v>89.724070956733</c:v>
                </c:pt>
                <c:pt idx="8">
                  <c:v>91.342494403442</c:v>
                </c:pt>
                <c:pt idx="9">
                  <c:v>91.5264498445734</c:v>
                </c:pt>
                <c:pt idx="10">
                  <c:v>92.343418001298</c:v>
                </c:pt>
                <c:pt idx="11">
                  <c:v>92.0969106200946</c:v>
                </c:pt>
                <c:pt idx="12">
                  <c:v>91.4205575180829</c:v>
                </c:pt>
                <c:pt idx="13">
                  <c:v>90.772478874736</c:v>
                </c:pt>
                <c:pt idx="14">
                  <c:v>91.562976269102</c:v>
                </c:pt>
                <c:pt idx="15">
                  <c:v>91.0958346070845</c:v>
                </c:pt>
                <c:pt idx="16">
                  <c:v>90.2231771133133</c:v>
                </c:pt>
                <c:pt idx="17">
                  <c:v>89.981708777622</c:v>
                </c:pt>
                <c:pt idx="18">
                  <c:v>90.5690095798744</c:v>
                </c:pt>
                <c:pt idx="19">
                  <c:v>90.1340784005528</c:v>
                </c:pt>
                <c:pt idx="20">
                  <c:v>89.8847414313501</c:v>
                </c:pt>
                <c:pt idx="21">
                  <c:v>89.4335601780112</c:v>
                </c:pt>
                <c:pt idx="22">
                  <c:v>88.9842613321503</c:v>
                </c:pt>
                <c:pt idx="23">
                  <c:v>87.5282985941774</c:v>
                </c:pt>
                <c:pt idx="24">
                  <c:v>87.4849780370626</c:v>
                </c:pt>
                <c:pt idx="25">
                  <c:v>86.642318071003</c:v>
                </c:pt>
                <c:pt idx="26">
                  <c:v>84.6114076333578</c:v>
                </c:pt>
                <c:pt idx="27">
                  <c:v>83.7923546914159</c:v>
                </c:pt>
                <c:pt idx="28">
                  <c:v>83.5649725512961</c:v>
                </c:pt>
                <c:pt idx="29">
                  <c:v>82.5549059430572</c:v>
                </c:pt>
                <c:pt idx="30">
                  <c:v>82.1307890859125</c:v>
                </c:pt>
                <c:pt idx="31">
                  <c:v>81.1232497490622</c:v>
                </c:pt>
                <c:pt idx="32">
                  <c:v>79.9316368098479</c:v>
                </c:pt>
                <c:pt idx="33">
                  <c:v>77.9880565588185</c:v>
                </c:pt>
                <c:pt idx="34">
                  <c:v>77.1940198880571</c:v>
                </c:pt>
                <c:pt idx="35">
                  <c:v>75.8285774034281</c:v>
                </c:pt>
                <c:pt idx="36">
                  <c:v>74.2819016426505</c:v>
                </c:pt>
                <c:pt idx="37">
                  <c:v>73.5010264569587</c:v>
                </c:pt>
                <c:pt idx="38">
                  <c:v>72.89443722335</c:v>
                </c:pt>
                <c:pt idx="39">
                  <c:v>72.4845222009066</c:v>
                </c:pt>
                <c:pt idx="40">
                  <c:v>72.4653291098287</c:v>
                </c:pt>
                <c:pt idx="41">
                  <c:v>71.6980332658298</c:v>
                </c:pt>
                <c:pt idx="42">
                  <c:v>70.93492106153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30</c:v>
                </c:pt>
                <c:pt idx="1">
                  <c:v>55.4028939626908</c:v>
                </c:pt>
                <c:pt idx="2">
                  <c:v>61.5666223462711</c:v>
                </c:pt>
                <c:pt idx="3">
                  <c:v>66.297599404832</c:v>
                </c:pt>
                <c:pt idx="4">
                  <c:v>70.603596102045</c:v>
                </c:pt>
                <c:pt idx="5">
                  <c:v>73.9700031825851</c:v>
                </c:pt>
                <c:pt idx="6">
                  <c:v>76.4152239850401</c:v>
                </c:pt>
                <c:pt idx="7">
                  <c:v>77.524070956733</c:v>
                </c:pt>
                <c:pt idx="8">
                  <c:v>78.172494403442</c:v>
                </c:pt>
                <c:pt idx="9">
                  <c:v>78.1564498445733</c:v>
                </c:pt>
                <c:pt idx="10">
                  <c:v>78.783418001298</c:v>
                </c:pt>
                <c:pt idx="11">
                  <c:v>78.5369106200947</c:v>
                </c:pt>
                <c:pt idx="12">
                  <c:v>77.8605575180829</c:v>
                </c:pt>
                <c:pt idx="13">
                  <c:v>77.4024788747359</c:v>
                </c:pt>
                <c:pt idx="14">
                  <c:v>78.002976269102</c:v>
                </c:pt>
                <c:pt idx="15">
                  <c:v>77.5358346070844</c:v>
                </c:pt>
                <c:pt idx="16">
                  <c:v>76.6631771133133</c:v>
                </c:pt>
                <c:pt idx="17">
                  <c:v>76.421708777622</c:v>
                </c:pt>
                <c:pt idx="18">
                  <c:v>77.0090095798744</c:v>
                </c:pt>
                <c:pt idx="19">
                  <c:v>76.7640784005528</c:v>
                </c:pt>
                <c:pt idx="20">
                  <c:v>76.5147414313501</c:v>
                </c:pt>
                <c:pt idx="21">
                  <c:v>76.2635601780112</c:v>
                </c:pt>
                <c:pt idx="22">
                  <c:v>75.8142613321503</c:v>
                </c:pt>
                <c:pt idx="23">
                  <c:v>74.3582985941774</c:v>
                </c:pt>
                <c:pt idx="24">
                  <c:v>74.3149780370625</c:v>
                </c:pt>
                <c:pt idx="25">
                  <c:v>73.6623180710029</c:v>
                </c:pt>
                <c:pt idx="26">
                  <c:v>71.8314076333578</c:v>
                </c:pt>
                <c:pt idx="27">
                  <c:v>71.592354691416</c:v>
                </c:pt>
                <c:pt idx="28">
                  <c:v>71.5549725512961</c:v>
                </c:pt>
                <c:pt idx="29">
                  <c:v>70.9349059430572</c:v>
                </c:pt>
                <c:pt idx="30">
                  <c:v>70.7007890859125</c:v>
                </c:pt>
                <c:pt idx="31">
                  <c:v>70.0832497490622</c:v>
                </c:pt>
                <c:pt idx="32">
                  <c:v>69.2816368098479</c:v>
                </c:pt>
                <c:pt idx="33">
                  <c:v>68.1060565588185</c:v>
                </c:pt>
                <c:pt idx="34">
                  <c:v>67.700019888057</c:v>
                </c:pt>
                <c:pt idx="35">
                  <c:v>66.9155774034281</c:v>
                </c:pt>
                <c:pt idx="36">
                  <c:v>65.9499016426504</c:v>
                </c:pt>
                <c:pt idx="37">
                  <c:v>65.3630264569587</c:v>
                </c:pt>
                <c:pt idx="38">
                  <c:v>65.3374372233499</c:v>
                </c:pt>
                <c:pt idx="39">
                  <c:v>65.3155222009066</c:v>
                </c:pt>
                <c:pt idx="40">
                  <c:v>65.1023291098287</c:v>
                </c:pt>
                <c:pt idx="41">
                  <c:v>64.5290332658298</c:v>
                </c:pt>
                <c:pt idx="42">
                  <c:v>63.95992106153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axId val="62649334"/>
        <c:axId val="21228952"/>
      </c:scatterChart>
      <c:valAx>
        <c:axId val="6264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952"/>
        <c:crossesAt val="0"/>
        <c:crossBetween val="midCat"/>
      </c:valAx>
      <c:valAx>
        <c:axId val="212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889217531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9553506681861"/>
          <c:w val="0.881471449167723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7.1297</c:v>
                </c:pt>
                <c:pt idx="2">
                  <c:v>7.2394</c:v>
                </c:pt>
                <c:pt idx="3">
                  <c:v>5.3747</c:v>
                </c:pt>
                <c:pt idx="4">
                  <c:v>2.8519</c:v>
                </c:pt>
                <c:pt idx="5">
                  <c:v>0.2193</c:v>
                </c:pt>
                <c:pt idx="6">
                  <c:v>-1.755</c:v>
                </c:pt>
                <c:pt idx="7">
                  <c:v>-3.619</c:v>
                </c:pt>
                <c:pt idx="8">
                  <c:v>-4.716</c:v>
                </c:pt>
                <c:pt idx="9">
                  <c:v>-5.374</c:v>
                </c:pt>
                <c:pt idx="10">
                  <c:v>-5.703</c:v>
                </c:pt>
                <c:pt idx="11">
                  <c:v>-6.032</c:v>
                </c:pt>
                <c:pt idx="12">
                  <c:v>-6.252</c:v>
                </c:pt>
                <c:pt idx="13">
                  <c:v>-6.471</c:v>
                </c:pt>
                <c:pt idx="14">
                  <c:v>-6.8</c:v>
                </c:pt>
                <c:pt idx="15">
                  <c:v>-6.91</c:v>
                </c:pt>
                <c:pt idx="16">
                  <c:v>-7.129</c:v>
                </c:pt>
                <c:pt idx="17">
                  <c:v>-7.239</c:v>
                </c:pt>
                <c:pt idx="18">
                  <c:v>-7.349</c:v>
                </c:pt>
                <c:pt idx="19">
                  <c:v>-7.349</c:v>
                </c:pt>
                <c:pt idx="20">
                  <c:v>-7.568</c:v>
                </c:pt>
                <c:pt idx="21">
                  <c:v>-7.678</c:v>
                </c:pt>
                <c:pt idx="22">
                  <c:v>-7.678</c:v>
                </c:pt>
                <c:pt idx="23">
                  <c:v>-7.568</c:v>
                </c:pt>
                <c:pt idx="24">
                  <c:v>-7.897</c:v>
                </c:pt>
                <c:pt idx="25">
                  <c:v>-7.897</c:v>
                </c:pt>
                <c:pt idx="26">
                  <c:v>-8.226</c:v>
                </c:pt>
                <c:pt idx="27">
                  <c:v>-7.787</c:v>
                </c:pt>
                <c:pt idx="28">
                  <c:v>-7.678</c:v>
                </c:pt>
                <c:pt idx="29">
                  <c:v>-7.678</c:v>
                </c:pt>
                <c:pt idx="30">
                  <c:v>-7.458</c:v>
                </c:pt>
                <c:pt idx="31">
                  <c:v>-7.129</c:v>
                </c:pt>
                <c:pt idx="32">
                  <c:v>-7.02</c:v>
                </c:pt>
                <c:pt idx="33">
                  <c:v>-6.8</c:v>
                </c:pt>
                <c:pt idx="34">
                  <c:v>-6.691</c:v>
                </c:pt>
                <c:pt idx="35">
                  <c:v>-6.362</c:v>
                </c:pt>
                <c:pt idx="36">
                  <c:v>-5.923</c:v>
                </c:pt>
                <c:pt idx="37">
                  <c:v>-5.923</c:v>
                </c:pt>
                <c:pt idx="38">
                  <c:v>-5.813</c:v>
                </c:pt>
                <c:pt idx="39">
                  <c:v>-5.374</c:v>
                </c:pt>
                <c:pt idx="40">
                  <c:v>-5.045</c:v>
                </c:pt>
                <c:pt idx="41">
                  <c:v>-4.826</c:v>
                </c:pt>
                <c:pt idx="42">
                  <c:v>-4.497</c:v>
                </c:pt>
                <c:pt idx="43">
                  <c:v>-4.168</c:v>
                </c:pt>
                <c:pt idx="44">
                  <c:v>-3.948</c:v>
                </c:pt>
              </c:numCache>
            </c:numRef>
          </c:yVal>
          <c:smooth val="0"/>
        </c:ser>
        <c:axId val="52219116"/>
        <c:axId val="7620607"/>
      </c:scatterChart>
      <c:valAx>
        <c:axId val="5221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267726855694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7"/>
        <c:crossesAt val="0"/>
        <c:crossBetween val="midCat"/>
      </c:valAx>
      <c:valAx>
        <c:axId val="76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82502848855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axId val="5075663"/>
        <c:axId val="3881605"/>
      </c:scatterChart>
      <c:valAx>
        <c:axId val="507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05"/>
        <c:crossesAt val="0"/>
        <c:crossBetween val="midCat"/>
      </c:valAx>
      <c:valAx>
        <c:axId val="38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25648095"/>
        <c:axId val="31860790"/>
      </c:scatterChart>
      <c:valAx>
        <c:axId val="2564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790"/>
        <c:crossesAt val="0"/>
        <c:crossBetween val="midCat"/>
      </c:valAx>
      <c:valAx>
        <c:axId val="318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50</c:v>
                </c:pt>
                <c:pt idx="1">
                  <c:v>155.740263013725</c:v>
                </c:pt>
                <c:pt idx="2">
                  <c:v>142.621157242252</c:v>
                </c:pt>
                <c:pt idx="3">
                  <c:v>133.779108546169</c:v>
                </c:pt>
                <c:pt idx="4">
                  <c:v>126.887534134549</c:v>
                </c:pt>
                <c:pt idx="5">
                  <c:v>122.599711349599</c:v>
                </c:pt>
                <c:pt idx="6">
                  <c:v>119.627107515912</c:v>
                </c:pt>
                <c:pt idx="7">
                  <c:v>117.503025069121</c:v>
                </c:pt>
                <c:pt idx="8">
                  <c:v>116.492479865767</c:v>
                </c:pt>
                <c:pt idx="9">
                  <c:v>115.82439563012</c:v>
                </c:pt>
                <c:pt idx="10">
                  <c:v>114.82330245488</c:v>
                </c:pt>
                <c:pt idx="11">
                  <c:v>114.083097858309</c:v>
                </c:pt>
                <c:pt idx="12">
                  <c:v>113.818616915716</c:v>
                </c:pt>
                <c:pt idx="13">
                  <c:v>114.318582394874</c:v>
                </c:pt>
                <c:pt idx="14">
                  <c:v>114.002193128331</c:v>
                </c:pt>
                <c:pt idx="15">
                  <c:v>114.23980912862</c:v>
                </c:pt>
                <c:pt idx="16">
                  <c:v>114.257257444548</c:v>
                </c:pt>
                <c:pt idx="17">
                  <c:v>114.308239886692</c:v>
                </c:pt>
                <c:pt idx="18">
                  <c:v>114.867591019959</c:v>
                </c:pt>
                <c:pt idx="19">
                  <c:v>115.150318845797</c:v>
                </c:pt>
                <c:pt idx="20">
                  <c:v>114.948377135918</c:v>
                </c:pt>
                <c:pt idx="21">
                  <c:v>115.054754846466</c:v>
                </c:pt>
                <c:pt idx="22">
                  <c:v>115.230945684523</c:v>
                </c:pt>
                <c:pt idx="23">
                  <c:v>115.057770154522</c:v>
                </c:pt>
                <c:pt idx="24">
                  <c:v>115.392854426831</c:v>
                </c:pt>
                <c:pt idx="25">
                  <c:v>115.215645291259</c:v>
                </c:pt>
                <c:pt idx="26">
                  <c:v>115.329530128086</c:v>
                </c:pt>
                <c:pt idx="27">
                  <c:v>114.783219035577</c:v>
                </c:pt>
                <c:pt idx="28">
                  <c:v>115.283594969422</c:v>
                </c:pt>
                <c:pt idx="29">
                  <c:v>114.444949433231</c:v>
                </c:pt>
                <c:pt idx="30">
                  <c:v>113.700863482238</c:v>
                </c:pt>
                <c:pt idx="31">
                  <c:v>112.022977326662</c:v>
                </c:pt>
                <c:pt idx="32">
                  <c:v>110.189680241256</c:v>
                </c:pt>
                <c:pt idx="33">
                  <c:v>108.896609884774</c:v>
                </c:pt>
                <c:pt idx="34">
                  <c:v>106.928967638572</c:v>
                </c:pt>
                <c:pt idx="35">
                  <c:v>106.042195199687</c:v>
                </c:pt>
                <c:pt idx="36">
                  <c:v>104.618427593724</c:v>
                </c:pt>
                <c:pt idx="37">
                  <c:v>103.596279293875</c:v>
                </c:pt>
                <c:pt idx="38">
                  <c:v>102.899793415588</c:v>
                </c:pt>
                <c:pt idx="39">
                  <c:v>101.853928569589</c:v>
                </c:pt>
                <c:pt idx="40">
                  <c:v>100.98531240741</c:v>
                </c:pt>
                <c:pt idx="41">
                  <c:v>99.5593780896647</c:v>
                </c:pt>
                <c:pt idx="42">
                  <c:v>97.6223060433782</c:v>
                </c:pt>
                <c:pt idx="43">
                  <c:v>96.4106494385488</c:v>
                </c:pt>
                <c:pt idx="44">
                  <c:v>95.382840571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50</c:v>
                </c:pt>
                <c:pt idx="1">
                  <c:v>177.260263013725</c:v>
                </c:pt>
                <c:pt idx="2">
                  <c:v>181.391157242252</c:v>
                </c:pt>
                <c:pt idx="3">
                  <c:v>182.796108546169</c:v>
                </c:pt>
                <c:pt idx="4">
                  <c:v>183.078534134549</c:v>
                </c:pt>
                <c:pt idx="5">
                  <c:v>183.572711349599</c:v>
                </c:pt>
                <c:pt idx="6">
                  <c:v>183.845107515912</c:v>
                </c:pt>
                <c:pt idx="7">
                  <c:v>184.112025069121</c:v>
                </c:pt>
                <c:pt idx="8">
                  <c:v>184.809479865767</c:v>
                </c:pt>
                <c:pt idx="9">
                  <c:v>185.16639563012</c:v>
                </c:pt>
                <c:pt idx="10">
                  <c:v>185.53130245488</c:v>
                </c:pt>
                <c:pt idx="11">
                  <c:v>185.133097858309</c:v>
                </c:pt>
                <c:pt idx="12">
                  <c:v>185.380616915716</c:v>
                </c:pt>
                <c:pt idx="13">
                  <c:v>186.051582394874</c:v>
                </c:pt>
                <c:pt idx="14">
                  <c:v>186.077193128331</c:v>
                </c:pt>
                <c:pt idx="15">
                  <c:v>186.31480912862</c:v>
                </c:pt>
                <c:pt idx="16">
                  <c:v>186.332257444548</c:v>
                </c:pt>
                <c:pt idx="17">
                  <c:v>186.553239886692</c:v>
                </c:pt>
                <c:pt idx="18">
                  <c:v>186.942591019959</c:v>
                </c:pt>
                <c:pt idx="19">
                  <c:v>187.225318845797</c:v>
                </c:pt>
                <c:pt idx="20">
                  <c:v>187.023377135918</c:v>
                </c:pt>
                <c:pt idx="21">
                  <c:v>186.787754846466</c:v>
                </c:pt>
                <c:pt idx="22">
                  <c:v>186.792945684523</c:v>
                </c:pt>
                <c:pt idx="23">
                  <c:v>186.790770154522</c:v>
                </c:pt>
                <c:pt idx="24">
                  <c:v>186.783854426831</c:v>
                </c:pt>
                <c:pt idx="25">
                  <c:v>186.777645291259</c:v>
                </c:pt>
                <c:pt idx="26">
                  <c:v>186.379530128086</c:v>
                </c:pt>
                <c:pt idx="27">
                  <c:v>186.174219035577</c:v>
                </c:pt>
                <c:pt idx="28">
                  <c:v>186.162594969422</c:v>
                </c:pt>
                <c:pt idx="29">
                  <c:v>186.348949433231</c:v>
                </c:pt>
                <c:pt idx="30">
                  <c:v>185.945863482238</c:v>
                </c:pt>
                <c:pt idx="31">
                  <c:v>184.780977326662</c:v>
                </c:pt>
                <c:pt idx="32">
                  <c:v>183.630680241256</c:v>
                </c:pt>
                <c:pt idx="33">
                  <c:v>182.679609884774</c:v>
                </c:pt>
                <c:pt idx="34">
                  <c:v>181.735967638572</c:v>
                </c:pt>
                <c:pt idx="35">
                  <c:v>181.362195199687</c:v>
                </c:pt>
                <c:pt idx="36">
                  <c:v>180.621427593724</c:v>
                </c:pt>
                <c:pt idx="37">
                  <c:v>180.624279293875</c:v>
                </c:pt>
                <c:pt idx="38">
                  <c:v>180.439793415588</c:v>
                </c:pt>
                <c:pt idx="39">
                  <c:v>180.076928569589</c:v>
                </c:pt>
                <c:pt idx="40">
                  <c:v>179.89131240741</c:v>
                </c:pt>
                <c:pt idx="41">
                  <c:v>178.807378089665</c:v>
                </c:pt>
                <c:pt idx="42">
                  <c:v>177.553306043378</c:v>
                </c:pt>
                <c:pt idx="43">
                  <c:v>177.024649438549</c:v>
                </c:pt>
                <c:pt idx="44">
                  <c:v>176.680840571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5442778"/>
        <c:axId val="49843598"/>
      </c:scatterChart>
      <c:valAx>
        <c:axId val="544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598"/>
        <c:crossesAt val="0"/>
        <c:crossBetween val="midCat"/>
      </c:valAx>
      <c:valAx>
        <c:axId val="498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9553506681861"/>
          <c:w val="0.889816068854035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52</c:v>
                </c:pt>
                <c:pt idx="2">
                  <c:v>38.77</c:v>
                </c:pt>
                <c:pt idx="3">
                  <c:v>49.017</c:v>
                </c:pt>
                <c:pt idx="4">
                  <c:v>56.191</c:v>
                </c:pt>
                <c:pt idx="5">
                  <c:v>60.973</c:v>
                </c:pt>
                <c:pt idx="6">
                  <c:v>64.218</c:v>
                </c:pt>
                <c:pt idx="7">
                  <c:v>66.609</c:v>
                </c:pt>
                <c:pt idx="8">
                  <c:v>68.317</c:v>
                </c:pt>
                <c:pt idx="9">
                  <c:v>69.342</c:v>
                </c:pt>
                <c:pt idx="10">
                  <c:v>70.708</c:v>
                </c:pt>
                <c:pt idx="11">
                  <c:v>71.05</c:v>
                </c:pt>
                <c:pt idx="12">
                  <c:v>71.562</c:v>
                </c:pt>
                <c:pt idx="13">
                  <c:v>71.733</c:v>
                </c:pt>
                <c:pt idx="14">
                  <c:v>72.075</c:v>
                </c:pt>
                <c:pt idx="15">
                  <c:v>72.075</c:v>
                </c:pt>
                <c:pt idx="16">
                  <c:v>72.075</c:v>
                </c:pt>
                <c:pt idx="17">
                  <c:v>72.245</c:v>
                </c:pt>
                <c:pt idx="18">
                  <c:v>72.075</c:v>
                </c:pt>
                <c:pt idx="19">
                  <c:v>72.075</c:v>
                </c:pt>
                <c:pt idx="20">
                  <c:v>72.075</c:v>
                </c:pt>
                <c:pt idx="21">
                  <c:v>71.733</c:v>
                </c:pt>
                <c:pt idx="22">
                  <c:v>71.562</c:v>
                </c:pt>
                <c:pt idx="23">
                  <c:v>71.733</c:v>
                </c:pt>
                <c:pt idx="24">
                  <c:v>71.391</c:v>
                </c:pt>
                <c:pt idx="25">
                  <c:v>71.562</c:v>
                </c:pt>
                <c:pt idx="26">
                  <c:v>71.05</c:v>
                </c:pt>
                <c:pt idx="27">
                  <c:v>71.391</c:v>
                </c:pt>
                <c:pt idx="28">
                  <c:v>70.879</c:v>
                </c:pt>
                <c:pt idx="29">
                  <c:v>71.904</c:v>
                </c:pt>
                <c:pt idx="30">
                  <c:v>72.245</c:v>
                </c:pt>
                <c:pt idx="31">
                  <c:v>72.758</c:v>
                </c:pt>
                <c:pt idx="32">
                  <c:v>73.441</c:v>
                </c:pt>
                <c:pt idx="33">
                  <c:v>73.783</c:v>
                </c:pt>
                <c:pt idx="34">
                  <c:v>74.807</c:v>
                </c:pt>
                <c:pt idx="35">
                  <c:v>75.32</c:v>
                </c:pt>
                <c:pt idx="36">
                  <c:v>76.003</c:v>
                </c:pt>
                <c:pt idx="37">
                  <c:v>77.028</c:v>
                </c:pt>
                <c:pt idx="38">
                  <c:v>77.54</c:v>
                </c:pt>
                <c:pt idx="39">
                  <c:v>78.223</c:v>
                </c:pt>
                <c:pt idx="40">
                  <c:v>78.906</c:v>
                </c:pt>
                <c:pt idx="41">
                  <c:v>79.248</c:v>
                </c:pt>
                <c:pt idx="42">
                  <c:v>79.931</c:v>
                </c:pt>
                <c:pt idx="43">
                  <c:v>80.614</c:v>
                </c:pt>
                <c:pt idx="44">
                  <c:v>81.298</c:v>
                </c:pt>
              </c:numCache>
            </c:numRef>
          </c:yVal>
          <c:smooth val="0"/>
        </c:ser>
        <c:axId val="64683705"/>
        <c:axId val="84934654"/>
      </c:scatterChart>
      <c:valAx>
        <c:axId val="6468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654"/>
        <c:crossesAt val="0"/>
        <c:crossBetween val="midCat"/>
      </c:valAx>
      <c:valAx>
        <c:axId val="849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56526955"/>
        <c:axId val="50779635"/>
      </c:scatterChart>
      <c:valAx>
        <c:axId val="5652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635"/>
        <c:crossesAt val="0"/>
        <c:crossBetween val="midCat"/>
      </c:valAx>
      <c:valAx>
        <c:axId val="507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39006631"/>
        <c:axId val="92435579"/>
      </c:scatterChart>
      <c:valAx>
        <c:axId val="3900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579"/>
        <c:crossesAt val="0"/>
        <c:crossBetween val="midCat"/>
      </c:valAx>
      <c:valAx>
        <c:axId val="924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30</c:v>
                </c:pt>
                <c:pt idx="1">
                  <c:v>54.0464939626908</c:v>
                </c:pt>
                <c:pt idx="2">
                  <c:v>62.1476223462711</c:v>
                </c:pt>
                <c:pt idx="3">
                  <c:v>69.591599404832</c:v>
                </c:pt>
                <c:pt idx="4">
                  <c:v>76.997596102045</c:v>
                </c:pt>
                <c:pt idx="5">
                  <c:v>82.8830031825851</c:v>
                </c:pt>
                <c:pt idx="6">
                  <c:v>87.0652239850401</c:v>
                </c:pt>
                <c:pt idx="7">
                  <c:v>89.724070956733</c:v>
                </c:pt>
                <c:pt idx="8">
                  <c:v>91.342494403442</c:v>
                </c:pt>
                <c:pt idx="9">
                  <c:v>91.5264498445734</c:v>
                </c:pt>
                <c:pt idx="10">
                  <c:v>92.343418001298</c:v>
                </c:pt>
                <c:pt idx="11">
                  <c:v>92.0969106200946</c:v>
                </c:pt>
                <c:pt idx="12">
                  <c:v>91.4205575180829</c:v>
                </c:pt>
                <c:pt idx="13">
                  <c:v>90.772478874736</c:v>
                </c:pt>
                <c:pt idx="14">
                  <c:v>91.562976269102</c:v>
                </c:pt>
                <c:pt idx="15">
                  <c:v>91.0958346070845</c:v>
                </c:pt>
                <c:pt idx="16">
                  <c:v>90.2231771133133</c:v>
                </c:pt>
                <c:pt idx="17">
                  <c:v>89.981708777622</c:v>
                </c:pt>
                <c:pt idx="18">
                  <c:v>90.5690095798744</c:v>
                </c:pt>
                <c:pt idx="19">
                  <c:v>90.1340784005528</c:v>
                </c:pt>
                <c:pt idx="20">
                  <c:v>89.8847414313501</c:v>
                </c:pt>
                <c:pt idx="21">
                  <c:v>89.4335601780112</c:v>
                </c:pt>
                <c:pt idx="22">
                  <c:v>88.9842613321503</c:v>
                </c:pt>
                <c:pt idx="23">
                  <c:v>87.5282985941774</c:v>
                </c:pt>
                <c:pt idx="24">
                  <c:v>87.4849780370626</c:v>
                </c:pt>
                <c:pt idx="25">
                  <c:v>86.642318071003</c:v>
                </c:pt>
                <c:pt idx="26">
                  <c:v>84.6114076333578</c:v>
                </c:pt>
                <c:pt idx="27">
                  <c:v>83.7923546914159</c:v>
                </c:pt>
                <c:pt idx="28">
                  <c:v>83.5649725512961</c:v>
                </c:pt>
                <c:pt idx="29">
                  <c:v>82.5549059430572</c:v>
                </c:pt>
                <c:pt idx="30">
                  <c:v>82.1307890859125</c:v>
                </c:pt>
                <c:pt idx="31">
                  <c:v>81.1232497490622</c:v>
                </c:pt>
                <c:pt idx="32">
                  <c:v>79.9316368098479</c:v>
                </c:pt>
                <c:pt idx="33">
                  <c:v>77.9880565588185</c:v>
                </c:pt>
                <c:pt idx="34">
                  <c:v>77.1940198880571</c:v>
                </c:pt>
                <c:pt idx="35">
                  <c:v>75.8285774034281</c:v>
                </c:pt>
                <c:pt idx="36">
                  <c:v>74.2819016426505</c:v>
                </c:pt>
                <c:pt idx="37">
                  <c:v>73.5010264569587</c:v>
                </c:pt>
                <c:pt idx="38">
                  <c:v>72.89443722335</c:v>
                </c:pt>
                <c:pt idx="39">
                  <c:v>72.4845222009066</c:v>
                </c:pt>
                <c:pt idx="40">
                  <c:v>72.4653291098287</c:v>
                </c:pt>
                <c:pt idx="41">
                  <c:v>71.6980332658298</c:v>
                </c:pt>
                <c:pt idx="42">
                  <c:v>70.93492106153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30</c:v>
                </c:pt>
                <c:pt idx="1">
                  <c:v>55.4028939626908</c:v>
                </c:pt>
                <c:pt idx="2">
                  <c:v>61.5666223462711</c:v>
                </c:pt>
                <c:pt idx="3">
                  <c:v>66.297599404832</c:v>
                </c:pt>
                <c:pt idx="4">
                  <c:v>70.603596102045</c:v>
                </c:pt>
                <c:pt idx="5">
                  <c:v>73.9700031825851</c:v>
                </c:pt>
                <c:pt idx="6">
                  <c:v>76.4152239850401</c:v>
                </c:pt>
                <c:pt idx="7">
                  <c:v>77.524070956733</c:v>
                </c:pt>
                <c:pt idx="8">
                  <c:v>78.172494403442</c:v>
                </c:pt>
                <c:pt idx="9">
                  <c:v>78.1564498445733</c:v>
                </c:pt>
                <c:pt idx="10">
                  <c:v>78.783418001298</c:v>
                </c:pt>
                <c:pt idx="11">
                  <c:v>78.5369106200947</c:v>
                </c:pt>
                <c:pt idx="12">
                  <c:v>77.8605575180829</c:v>
                </c:pt>
                <c:pt idx="13">
                  <c:v>77.4024788747359</c:v>
                </c:pt>
                <c:pt idx="14">
                  <c:v>78.002976269102</c:v>
                </c:pt>
                <c:pt idx="15">
                  <c:v>77.5358346070844</c:v>
                </c:pt>
                <c:pt idx="16">
                  <c:v>76.6631771133133</c:v>
                </c:pt>
                <c:pt idx="17">
                  <c:v>76.421708777622</c:v>
                </c:pt>
                <c:pt idx="18">
                  <c:v>77.0090095798744</c:v>
                </c:pt>
                <c:pt idx="19">
                  <c:v>76.7640784005528</c:v>
                </c:pt>
                <c:pt idx="20">
                  <c:v>76.5147414313501</c:v>
                </c:pt>
                <c:pt idx="21">
                  <c:v>76.2635601780112</c:v>
                </c:pt>
                <c:pt idx="22">
                  <c:v>75.8142613321503</c:v>
                </c:pt>
                <c:pt idx="23">
                  <c:v>74.3582985941774</c:v>
                </c:pt>
                <c:pt idx="24">
                  <c:v>74.3149780370625</c:v>
                </c:pt>
                <c:pt idx="25">
                  <c:v>73.6623180710029</c:v>
                </c:pt>
                <c:pt idx="26">
                  <c:v>71.8314076333578</c:v>
                </c:pt>
                <c:pt idx="27">
                  <c:v>71.592354691416</c:v>
                </c:pt>
                <c:pt idx="28">
                  <c:v>71.5549725512961</c:v>
                </c:pt>
                <c:pt idx="29">
                  <c:v>70.9349059430572</c:v>
                </c:pt>
                <c:pt idx="30">
                  <c:v>70.7007890859125</c:v>
                </c:pt>
                <c:pt idx="31">
                  <c:v>70.0832497490622</c:v>
                </c:pt>
                <c:pt idx="32">
                  <c:v>69.2816368098479</c:v>
                </c:pt>
                <c:pt idx="33">
                  <c:v>68.1060565588185</c:v>
                </c:pt>
                <c:pt idx="34">
                  <c:v>67.700019888057</c:v>
                </c:pt>
                <c:pt idx="35">
                  <c:v>66.9155774034281</c:v>
                </c:pt>
                <c:pt idx="36">
                  <c:v>65.9499016426504</c:v>
                </c:pt>
                <c:pt idx="37">
                  <c:v>65.3630264569587</c:v>
                </c:pt>
                <c:pt idx="38">
                  <c:v>65.3374372233499</c:v>
                </c:pt>
                <c:pt idx="39">
                  <c:v>65.3155222009066</c:v>
                </c:pt>
                <c:pt idx="40">
                  <c:v>65.1023291098287</c:v>
                </c:pt>
                <c:pt idx="41">
                  <c:v>64.5290332658298</c:v>
                </c:pt>
                <c:pt idx="42">
                  <c:v>63.959921061539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60</c:v>
                </c:pt>
                <c:pt idx="1">
                  <c:v>87.8081713466694</c:v>
                </c:pt>
                <c:pt idx="2">
                  <c:v>95.8109688318208</c:v>
                </c:pt>
                <c:pt idx="3">
                  <c:v>103.475743597064</c:v>
                </c:pt>
                <c:pt idx="4">
                  <c:v>110.850247418817</c:v>
                </c:pt>
                <c:pt idx="5">
                  <c:v>116.308424859122</c:v>
                </c:pt>
                <c:pt idx="6">
                  <c:v>120.631905893265</c:v>
                </c:pt>
                <c:pt idx="7">
                  <c:v>124.172166543876</c:v>
                </c:pt>
                <c:pt idx="8">
                  <c:v>126.706072937474</c:v>
                </c:pt>
                <c:pt idx="9">
                  <c:v>127.913423868516</c:v>
                </c:pt>
                <c:pt idx="10">
                  <c:v>129.868567667249</c:v>
                </c:pt>
                <c:pt idx="11">
                  <c:v>131.793443125222</c:v>
                </c:pt>
                <c:pt idx="12">
                  <c:v>132.728957860303</c:v>
                </c:pt>
                <c:pt idx="13">
                  <c:v>132.175683908308</c:v>
                </c:pt>
                <c:pt idx="14">
                  <c:v>131.738377777937</c:v>
                </c:pt>
                <c:pt idx="15">
                  <c:v>130.885511270918</c:v>
                </c:pt>
                <c:pt idx="16">
                  <c:v>130.983615596533</c:v>
                </c:pt>
                <c:pt idx="17">
                  <c:v>131.380638604033</c:v>
                </c:pt>
                <c:pt idx="18">
                  <c:v>131.358010003478</c:v>
                </c:pt>
                <c:pt idx="19">
                  <c:v>131.424615530809</c:v>
                </c:pt>
                <c:pt idx="20">
                  <c:v>132.937971149019</c:v>
                </c:pt>
                <c:pt idx="21">
                  <c:v>134.316254260359</c:v>
                </c:pt>
                <c:pt idx="22">
                  <c:v>134.352517916987</c:v>
                </c:pt>
                <c:pt idx="23">
                  <c:v>133.661899475628</c:v>
                </c:pt>
                <c:pt idx="24">
                  <c:v>133.412229841947</c:v>
                </c:pt>
                <c:pt idx="25">
                  <c:v>131.661764072316</c:v>
                </c:pt>
                <c:pt idx="26">
                  <c:v>131.436256447672</c:v>
                </c:pt>
                <c:pt idx="27">
                  <c:v>131.236656728442</c:v>
                </c:pt>
                <c:pt idx="28">
                  <c:v>130.574999547153</c:v>
                </c:pt>
                <c:pt idx="29">
                  <c:v>130.026012743217</c:v>
                </c:pt>
                <c:pt idx="30">
                  <c:v>130.034779258663</c:v>
                </c:pt>
                <c:pt idx="31">
                  <c:v>130.502412676741</c:v>
                </c:pt>
                <c:pt idx="32">
                  <c:v>130.219705971106</c:v>
                </c:pt>
                <c:pt idx="33">
                  <c:v>129.064055495754</c:v>
                </c:pt>
                <c:pt idx="34">
                  <c:v>128.21005039065</c:v>
                </c:pt>
                <c:pt idx="35">
                  <c:v>125.83403834109</c:v>
                </c:pt>
                <c:pt idx="36">
                  <c:v>125.047429992331</c:v>
                </c:pt>
                <c:pt idx="37">
                  <c:v>124.882560582167</c:v>
                </c:pt>
                <c:pt idx="38">
                  <c:v>124.612021888901</c:v>
                </c:pt>
                <c:pt idx="39">
                  <c:v>123.639774003376</c:v>
                </c:pt>
                <c:pt idx="40">
                  <c:v>123.325338371181</c:v>
                </c:pt>
                <c:pt idx="41">
                  <c:v>123.829346348056</c:v>
                </c:pt>
                <c:pt idx="42">
                  <c:v>123.139900544783</c:v>
                </c:pt>
                <c:pt idx="43">
                  <c:v>122.628002014181</c:v>
                </c:pt>
                <c:pt idx="44">
                  <c:v>121.68912342825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60</c:v>
                </c:pt>
                <c:pt idx="1">
                  <c:v>94.9378713466695</c:v>
                </c:pt>
                <c:pt idx="2">
                  <c:v>103.050368831821</c:v>
                </c:pt>
                <c:pt idx="3">
                  <c:v>108.850443597064</c:v>
                </c:pt>
                <c:pt idx="4">
                  <c:v>113.702147418817</c:v>
                </c:pt>
                <c:pt idx="5">
                  <c:v>116.527724859121</c:v>
                </c:pt>
                <c:pt idx="6">
                  <c:v>118.876905893265</c:v>
                </c:pt>
                <c:pt idx="7">
                  <c:v>120.553166543876</c:v>
                </c:pt>
                <c:pt idx="8">
                  <c:v>121.990072937474</c:v>
                </c:pt>
                <c:pt idx="9">
                  <c:v>122.539423868516</c:v>
                </c:pt>
                <c:pt idx="10">
                  <c:v>124.165567667249</c:v>
                </c:pt>
                <c:pt idx="11">
                  <c:v>125.761443125222</c:v>
                </c:pt>
                <c:pt idx="12">
                  <c:v>126.476957860303</c:v>
                </c:pt>
                <c:pt idx="13">
                  <c:v>125.704683908308</c:v>
                </c:pt>
                <c:pt idx="14">
                  <c:v>124.938377777937</c:v>
                </c:pt>
                <c:pt idx="15">
                  <c:v>123.975511270918</c:v>
                </c:pt>
                <c:pt idx="16">
                  <c:v>123.854615596533</c:v>
                </c:pt>
                <c:pt idx="17">
                  <c:v>124.141638604033</c:v>
                </c:pt>
                <c:pt idx="18">
                  <c:v>124.009010003478</c:v>
                </c:pt>
                <c:pt idx="19">
                  <c:v>124.075615530809</c:v>
                </c:pt>
                <c:pt idx="20">
                  <c:v>125.369971149019</c:v>
                </c:pt>
                <c:pt idx="21">
                  <c:v>126.638254260359</c:v>
                </c:pt>
                <c:pt idx="22">
                  <c:v>126.674517916987</c:v>
                </c:pt>
                <c:pt idx="23">
                  <c:v>126.093899475628</c:v>
                </c:pt>
                <c:pt idx="24">
                  <c:v>125.515229841947</c:v>
                </c:pt>
                <c:pt idx="25">
                  <c:v>123.764764072316</c:v>
                </c:pt>
                <c:pt idx="26">
                  <c:v>123.210256447672</c:v>
                </c:pt>
                <c:pt idx="27">
                  <c:v>123.449656728442</c:v>
                </c:pt>
                <c:pt idx="28">
                  <c:v>122.896999547153</c:v>
                </c:pt>
                <c:pt idx="29">
                  <c:v>122.348012743217</c:v>
                </c:pt>
                <c:pt idx="30">
                  <c:v>122.576779258663</c:v>
                </c:pt>
                <c:pt idx="31">
                  <c:v>123.373412676741</c:v>
                </c:pt>
                <c:pt idx="32">
                  <c:v>123.199705971106</c:v>
                </c:pt>
                <c:pt idx="33">
                  <c:v>122.264055495754</c:v>
                </c:pt>
                <c:pt idx="34">
                  <c:v>121.51905039065</c:v>
                </c:pt>
                <c:pt idx="35">
                  <c:v>119.47203834109</c:v>
                </c:pt>
                <c:pt idx="36">
                  <c:v>119.124429992331</c:v>
                </c:pt>
                <c:pt idx="37">
                  <c:v>118.959560582167</c:v>
                </c:pt>
                <c:pt idx="38">
                  <c:v>118.799021888901</c:v>
                </c:pt>
                <c:pt idx="39">
                  <c:v>118.265774003376</c:v>
                </c:pt>
                <c:pt idx="40">
                  <c:v>118.280338371181</c:v>
                </c:pt>
                <c:pt idx="41">
                  <c:v>119.003346348056</c:v>
                </c:pt>
                <c:pt idx="42">
                  <c:v>118.642900544783</c:v>
                </c:pt>
                <c:pt idx="43">
                  <c:v>118.460002014181</c:v>
                </c:pt>
                <c:pt idx="44">
                  <c:v>117.74112342825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50</c:v>
                </c:pt>
                <c:pt idx="1">
                  <c:v>155.740263013725</c:v>
                </c:pt>
                <c:pt idx="2">
                  <c:v>142.621157242252</c:v>
                </c:pt>
                <c:pt idx="3">
                  <c:v>133.779108546169</c:v>
                </c:pt>
                <c:pt idx="4">
                  <c:v>126.887534134549</c:v>
                </c:pt>
                <c:pt idx="5">
                  <c:v>122.599711349599</c:v>
                </c:pt>
                <c:pt idx="6">
                  <c:v>119.627107515912</c:v>
                </c:pt>
                <c:pt idx="7">
                  <c:v>117.503025069121</c:v>
                </c:pt>
                <c:pt idx="8">
                  <c:v>116.492479865767</c:v>
                </c:pt>
                <c:pt idx="9">
                  <c:v>115.82439563012</c:v>
                </c:pt>
                <c:pt idx="10">
                  <c:v>114.82330245488</c:v>
                </c:pt>
                <c:pt idx="11">
                  <c:v>114.083097858309</c:v>
                </c:pt>
                <c:pt idx="12">
                  <c:v>113.818616915716</c:v>
                </c:pt>
                <c:pt idx="13">
                  <c:v>114.318582394874</c:v>
                </c:pt>
                <c:pt idx="14">
                  <c:v>114.002193128331</c:v>
                </c:pt>
                <c:pt idx="15">
                  <c:v>114.23980912862</c:v>
                </c:pt>
                <c:pt idx="16">
                  <c:v>114.257257444548</c:v>
                </c:pt>
                <c:pt idx="17">
                  <c:v>114.308239886692</c:v>
                </c:pt>
                <c:pt idx="18">
                  <c:v>114.867591019959</c:v>
                </c:pt>
                <c:pt idx="19">
                  <c:v>115.150318845797</c:v>
                </c:pt>
                <c:pt idx="20">
                  <c:v>114.948377135918</c:v>
                </c:pt>
                <c:pt idx="21">
                  <c:v>115.054754846466</c:v>
                </c:pt>
                <c:pt idx="22">
                  <c:v>115.230945684523</c:v>
                </c:pt>
                <c:pt idx="23">
                  <c:v>115.057770154522</c:v>
                </c:pt>
                <c:pt idx="24">
                  <c:v>115.392854426831</c:v>
                </c:pt>
                <c:pt idx="25">
                  <c:v>115.215645291259</c:v>
                </c:pt>
                <c:pt idx="26">
                  <c:v>115.329530128086</c:v>
                </c:pt>
                <c:pt idx="27">
                  <c:v>114.783219035577</c:v>
                </c:pt>
                <c:pt idx="28">
                  <c:v>115.283594969422</c:v>
                </c:pt>
                <c:pt idx="29">
                  <c:v>114.444949433231</c:v>
                </c:pt>
                <c:pt idx="30">
                  <c:v>113.700863482238</c:v>
                </c:pt>
                <c:pt idx="31">
                  <c:v>112.022977326662</c:v>
                </c:pt>
                <c:pt idx="32">
                  <c:v>110.189680241256</c:v>
                </c:pt>
                <c:pt idx="33">
                  <c:v>108.896609884774</c:v>
                </c:pt>
                <c:pt idx="34">
                  <c:v>106.928967638572</c:v>
                </c:pt>
                <c:pt idx="35">
                  <c:v>106.042195199687</c:v>
                </c:pt>
                <c:pt idx="36">
                  <c:v>104.618427593724</c:v>
                </c:pt>
                <c:pt idx="37">
                  <c:v>103.596279293875</c:v>
                </c:pt>
                <c:pt idx="38">
                  <c:v>102.899793415588</c:v>
                </c:pt>
                <c:pt idx="39">
                  <c:v>101.853928569589</c:v>
                </c:pt>
                <c:pt idx="40">
                  <c:v>100.98531240741</c:v>
                </c:pt>
                <c:pt idx="41">
                  <c:v>99.5593780896647</c:v>
                </c:pt>
                <c:pt idx="42">
                  <c:v>97.6223060433782</c:v>
                </c:pt>
                <c:pt idx="43">
                  <c:v>96.4106494385488</c:v>
                </c:pt>
                <c:pt idx="44">
                  <c:v>95.3828405717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50</c:v>
                </c:pt>
                <c:pt idx="1">
                  <c:v>177.260263013725</c:v>
                </c:pt>
                <c:pt idx="2">
                  <c:v>181.391157242252</c:v>
                </c:pt>
                <c:pt idx="3">
                  <c:v>182.796108546169</c:v>
                </c:pt>
                <c:pt idx="4">
                  <c:v>183.078534134549</c:v>
                </c:pt>
                <c:pt idx="5">
                  <c:v>183.572711349599</c:v>
                </c:pt>
                <c:pt idx="6">
                  <c:v>183.845107515912</c:v>
                </c:pt>
                <c:pt idx="7">
                  <c:v>184.112025069121</c:v>
                </c:pt>
                <c:pt idx="8">
                  <c:v>184.809479865767</c:v>
                </c:pt>
                <c:pt idx="9">
                  <c:v>185.16639563012</c:v>
                </c:pt>
                <c:pt idx="10">
                  <c:v>185.53130245488</c:v>
                </c:pt>
                <c:pt idx="11">
                  <c:v>185.133097858309</c:v>
                </c:pt>
                <c:pt idx="12">
                  <c:v>185.380616915716</c:v>
                </c:pt>
                <c:pt idx="13">
                  <c:v>186.051582394874</c:v>
                </c:pt>
                <c:pt idx="14">
                  <c:v>186.077193128331</c:v>
                </c:pt>
                <c:pt idx="15">
                  <c:v>186.31480912862</c:v>
                </c:pt>
                <c:pt idx="16">
                  <c:v>186.332257444548</c:v>
                </c:pt>
                <c:pt idx="17">
                  <c:v>186.553239886692</c:v>
                </c:pt>
                <c:pt idx="18">
                  <c:v>186.942591019959</c:v>
                </c:pt>
                <c:pt idx="19">
                  <c:v>187.225318845797</c:v>
                </c:pt>
                <c:pt idx="20">
                  <c:v>187.023377135918</c:v>
                </c:pt>
                <c:pt idx="21">
                  <c:v>186.787754846466</c:v>
                </c:pt>
                <c:pt idx="22">
                  <c:v>186.792945684523</c:v>
                </c:pt>
                <c:pt idx="23">
                  <c:v>186.790770154522</c:v>
                </c:pt>
                <c:pt idx="24">
                  <c:v>186.783854426831</c:v>
                </c:pt>
                <c:pt idx="25">
                  <c:v>186.777645291259</c:v>
                </c:pt>
                <c:pt idx="26">
                  <c:v>186.379530128086</c:v>
                </c:pt>
                <c:pt idx="27">
                  <c:v>186.174219035577</c:v>
                </c:pt>
                <c:pt idx="28">
                  <c:v>186.162594969422</c:v>
                </c:pt>
                <c:pt idx="29">
                  <c:v>186.348949433231</c:v>
                </c:pt>
                <c:pt idx="30">
                  <c:v>185.945863482238</c:v>
                </c:pt>
                <c:pt idx="31">
                  <c:v>184.780977326662</c:v>
                </c:pt>
                <c:pt idx="32">
                  <c:v>183.630680241256</c:v>
                </c:pt>
                <c:pt idx="33">
                  <c:v>182.679609884774</c:v>
                </c:pt>
                <c:pt idx="34">
                  <c:v>181.735967638572</c:v>
                </c:pt>
                <c:pt idx="35">
                  <c:v>181.362195199687</c:v>
                </c:pt>
                <c:pt idx="36">
                  <c:v>180.621427593724</c:v>
                </c:pt>
                <c:pt idx="37">
                  <c:v>180.624279293875</c:v>
                </c:pt>
                <c:pt idx="38">
                  <c:v>180.439793415588</c:v>
                </c:pt>
                <c:pt idx="39">
                  <c:v>180.076928569589</c:v>
                </c:pt>
                <c:pt idx="40">
                  <c:v>179.89131240741</c:v>
                </c:pt>
                <c:pt idx="41">
                  <c:v>178.807378089665</c:v>
                </c:pt>
                <c:pt idx="42">
                  <c:v>177.553306043378</c:v>
                </c:pt>
                <c:pt idx="43">
                  <c:v>177.024649438549</c:v>
                </c:pt>
                <c:pt idx="44">
                  <c:v>176.68084057173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42706473"/>
        <c:axId val="1931523"/>
      </c:scatterChart>
      <c:valAx>
        <c:axId val="4270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23"/>
        <c:crossesAt val="0"/>
        <c:crossBetween val="midCat"/>
      </c:valAx>
      <c:valAx>
        <c:axId val="19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12947780"/>
        <c:axId val="71209402"/>
      </c:scatterChart>
      <c:valAx>
        <c:axId val="1294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402"/>
        <c:crossesAt val="0"/>
        <c:crossBetween val="midCat"/>
      </c:valAx>
      <c:valAx>
        <c:axId val="712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73678619"/>
        <c:axId val="35408513"/>
      </c:scatterChart>
      <c:valAx>
        <c:axId val="7367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513"/>
        <c:crossesAt val="0"/>
        <c:crossBetween val="midCat"/>
      </c:valAx>
      <c:valAx>
        <c:axId val="354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27597638039988"/>
          <c:w val="0.913757700205339"/>
          <c:h val="0.745156946027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.3564</c:v>
                </c:pt>
                <c:pt idx="2">
                  <c:v>-0.581</c:v>
                </c:pt>
                <c:pt idx="3">
                  <c:v>-3.294</c:v>
                </c:pt>
                <c:pt idx="4">
                  <c:v>-6.394</c:v>
                </c:pt>
                <c:pt idx="5">
                  <c:v>-8.913</c:v>
                </c:pt>
                <c:pt idx="6">
                  <c:v>-10.65</c:v>
                </c:pt>
                <c:pt idx="7">
                  <c:v>-12.2</c:v>
                </c:pt>
                <c:pt idx="8">
                  <c:v>-13.17</c:v>
                </c:pt>
                <c:pt idx="9">
                  <c:v>-13.37</c:v>
                </c:pt>
                <c:pt idx="10">
                  <c:v>-13.56</c:v>
                </c:pt>
                <c:pt idx="11">
                  <c:v>-13.56</c:v>
                </c:pt>
                <c:pt idx="12">
                  <c:v>-13.56</c:v>
                </c:pt>
                <c:pt idx="13">
                  <c:v>-13.37</c:v>
                </c:pt>
                <c:pt idx="14">
                  <c:v>-13.56</c:v>
                </c:pt>
                <c:pt idx="15">
                  <c:v>-13.56</c:v>
                </c:pt>
                <c:pt idx="16">
                  <c:v>-13.56</c:v>
                </c:pt>
                <c:pt idx="17">
                  <c:v>-13.56</c:v>
                </c:pt>
                <c:pt idx="18">
                  <c:v>-13.56</c:v>
                </c:pt>
                <c:pt idx="19">
                  <c:v>-13.37</c:v>
                </c:pt>
                <c:pt idx="20">
                  <c:v>-13.37</c:v>
                </c:pt>
                <c:pt idx="21">
                  <c:v>-13.17</c:v>
                </c:pt>
                <c:pt idx="22">
                  <c:v>-13.17</c:v>
                </c:pt>
                <c:pt idx="23">
                  <c:v>-13.17</c:v>
                </c:pt>
                <c:pt idx="24">
                  <c:v>-13.17</c:v>
                </c:pt>
                <c:pt idx="25">
                  <c:v>-12.98</c:v>
                </c:pt>
                <c:pt idx="26">
                  <c:v>-12.78</c:v>
                </c:pt>
                <c:pt idx="27">
                  <c:v>-12.2</c:v>
                </c:pt>
                <c:pt idx="28">
                  <c:v>-12.01</c:v>
                </c:pt>
                <c:pt idx="29">
                  <c:v>-11.62</c:v>
                </c:pt>
                <c:pt idx="30">
                  <c:v>-11.43</c:v>
                </c:pt>
                <c:pt idx="31">
                  <c:v>-11.04</c:v>
                </c:pt>
                <c:pt idx="32">
                  <c:v>-10.65</c:v>
                </c:pt>
                <c:pt idx="33">
                  <c:v>-9.882</c:v>
                </c:pt>
                <c:pt idx="34">
                  <c:v>-9.494</c:v>
                </c:pt>
                <c:pt idx="35">
                  <c:v>-8.913</c:v>
                </c:pt>
                <c:pt idx="36">
                  <c:v>-8.332</c:v>
                </c:pt>
                <c:pt idx="37">
                  <c:v>-8.138</c:v>
                </c:pt>
                <c:pt idx="38">
                  <c:v>-7.557</c:v>
                </c:pt>
                <c:pt idx="39">
                  <c:v>-7.169</c:v>
                </c:pt>
                <c:pt idx="40">
                  <c:v>-7.363</c:v>
                </c:pt>
                <c:pt idx="41">
                  <c:v>-7.169</c:v>
                </c:pt>
                <c:pt idx="42">
                  <c:v>-6.975</c:v>
                </c:pt>
              </c:numCache>
            </c:numRef>
          </c:yVal>
          <c:smooth val="0"/>
        </c:ser>
        <c:axId val="9463019"/>
        <c:axId val="34247885"/>
      </c:scatterChart>
      <c:valAx>
        <c:axId val="946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885"/>
        <c:crossesAt val="0"/>
        <c:crossBetween val="midCat"/>
      </c:valAx>
      <c:valAx>
        <c:axId val="342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4849269657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1.3564</c:v>
                </c:pt>
                <c:pt idx="2">
                  <c:v>-0.581</c:v>
                </c:pt>
                <c:pt idx="3">
                  <c:v>-3.294</c:v>
                </c:pt>
                <c:pt idx="4">
                  <c:v>-6.394</c:v>
                </c:pt>
                <c:pt idx="5">
                  <c:v>-8.913</c:v>
                </c:pt>
                <c:pt idx="6">
                  <c:v>-10.65</c:v>
                </c:pt>
                <c:pt idx="7">
                  <c:v>-12.2</c:v>
                </c:pt>
                <c:pt idx="8">
                  <c:v>-13.17</c:v>
                </c:pt>
                <c:pt idx="9">
                  <c:v>-13.37</c:v>
                </c:pt>
                <c:pt idx="10">
                  <c:v>-13.56</c:v>
                </c:pt>
                <c:pt idx="11">
                  <c:v>-13.56</c:v>
                </c:pt>
                <c:pt idx="12">
                  <c:v>-13.56</c:v>
                </c:pt>
                <c:pt idx="13">
                  <c:v>-13.37</c:v>
                </c:pt>
                <c:pt idx="14">
                  <c:v>-13.56</c:v>
                </c:pt>
                <c:pt idx="15">
                  <c:v>-13.56</c:v>
                </c:pt>
                <c:pt idx="16">
                  <c:v>-13.56</c:v>
                </c:pt>
                <c:pt idx="17">
                  <c:v>-13.56</c:v>
                </c:pt>
                <c:pt idx="18">
                  <c:v>-13.56</c:v>
                </c:pt>
                <c:pt idx="19">
                  <c:v>-13.37</c:v>
                </c:pt>
                <c:pt idx="20">
                  <c:v>-13.37</c:v>
                </c:pt>
                <c:pt idx="21">
                  <c:v>-13.17</c:v>
                </c:pt>
                <c:pt idx="22">
                  <c:v>-13.17</c:v>
                </c:pt>
                <c:pt idx="23">
                  <c:v>-13.17</c:v>
                </c:pt>
                <c:pt idx="24">
                  <c:v>-13.17</c:v>
                </c:pt>
                <c:pt idx="25">
                  <c:v>-12.98</c:v>
                </c:pt>
                <c:pt idx="26">
                  <c:v>-12.78</c:v>
                </c:pt>
                <c:pt idx="27">
                  <c:v>-12.2</c:v>
                </c:pt>
                <c:pt idx="28">
                  <c:v>-12.01</c:v>
                </c:pt>
                <c:pt idx="29">
                  <c:v>-11.62</c:v>
                </c:pt>
                <c:pt idx="30">
                  <c:v>-11.43</c:v>
                </c:pt>
                <c:pt idx="31">
                  <c:v>-11.04</c:v>
                </c:pt>
                <c:pt idx="32">
                  <c:v>-10.65</c:v>
                </c:pt>
                <c:pt idx="33">
                  <c:v>-9.882</c:v>
                </c:pt>
                <c:pt idx="34">
                  <c:v>-9.494</c:v>
                </c:pt>
                <c:pt idx="35">
                  <c:v>-8.913</c:v>
                </c:pt>
                <c:pt idx="36">
                  <c:v>-8.332</c:v>
                </c:pt>
                <c:pt idx="37">
                  <c:v>-8.138</c:v>
                </c:pt>
                <c:pt idx="38">
                  <c:v>-7.557</c:v>
                </c:pt>
                <c:pt idx="39">
                  <c:v>-7.169</c:v>
                </c:pt>
                <c:pt idx="40">
                  <c:v>-7.363</c:v>
                </c:pt>
                <c:pt idx="41">
                  <c:v>-7.169</c:v>
                </c:pt>
                <c:pt idx="42">
                  <c:v>-6.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1.00502512562814E-006</c:v>
                </c:pt>
                <c:pt idx="1">
                  <c:v>0.421005025125628</c:v>
                </c:pt>
                <c:pt idx="2">
                  <c:v>0.946934673366834</c:v>
                </c:pt>
                <c:pt idx="3">
                  <c:v>1.45537688442211</c:v>
                </c:pt>
                <c:pt idx="4">
                  <c:v>1.96562814070352</c:v>
                </c:pt>
                <c:pt idx="5">
                  <c:v>2.4513567839196</c:v>
                </c:pt>
                <c:pt idx="6">
                  <c:v>2.94924623115578</c:v>
                </c:pt>
                <c:pt idx="7">
                  <c:v>3.42974874371859</c:v>
                </c:pt>
                <c:pt idx="8">
                  <c:v>3.91025125628141</c:v>
                </c:pt>
                <c:pt idx="9">
                  <c:v>4.40120603015075</c:v>
                </c:pt>
                <c:pt idx="10">
                  <c:v>4.87829145728643</c:v>
                </c:pt>
                <c:pt idx="11">
                  <c:v>5.37095477386935</c:v>
                </c:pt>
                <c:pt idx="12">
                  <c:v>5.87417085427136</c:v>
                </c:pt>
                <c:pt idx="13">
                  <c:v>6.3651256281407</c:v>
                </c:pt>
                <c:pt idx="14">
                  <c:v>6.85788944723618</c:v>
                </c:pt>
                <c:pt idx="15">
                  <c:v>7.3348743718593</c:v>
                </c:pt>
                <c:pt idx="16">
                  <c:v>7.81537688442211</c:v>
                </c:pt>
                <c:pt idx="17">
                  <c:v>8.29758793969849</c:v>
                </c:pt>
                <c:pt idx="18">
                  <c:v>8.78160804020101</c:v>
                </c:pt>
                <c:pt idx="19">
                  <c:v>9.27427135678392</c:v>
                </c:pt>
                <c:pt idx="20">
                  <c:v>9.75306532663317</c:v>
                </c:pt>
                <c:pt idx="21">
                  <c:v>10.2472361809045</c:v>
                </c:pt>
                <c:pt idx="22">
                  <c:v>10.7447236180905</c:v>
                </c:pt>
                <c:pt idx="23">
                  <c:v>11.2502512562814</c:v>
                </c:pt>
                <c:pt idx="24">
                  <c:v>11.7597989949749</c:v>
                </c:pt>
                <c:pt idx="25">
                  <c:v>12.2462311557789</c:v>
                </c:pt>
                <c:pt idx="26">
                  <c:v>12.7346733668342</c:v>
                </c:pt>
                <c:pt idx="27">
                  <c:v>13.2190954773869</c:v>
                </c:pt>
                <c:pt idx="28">
                  <c:v>13.7085427135678</c:v>
                </c:pt>
                <c:pt idx="29">
                  <c:v>14.1959798994975</c:v>
                </c:pt>
                <c:pt idx="30">
                  <c:v>14.6763819095477</c:v>
                </c:pt>
                <c:pt idx="31">
                  <c:v>15.1638190954774</c:v>
                </c:pt>
                <c:pt idx="32">
                  <c:v>15.651256281407</c:v>
                </c:pt>
                <c:pt idx="33">
                  <c:v>16.1386934673367</c:v>
                </c:pt>
                <c:pt idx="34">
                  <c:v>16.635175879397</c:v>
                </c:pt>
                <c:pt idx="35">
                  <c:v>17.1206030150754</c:v>
                </c:pt>
                <c:pt idx="36">
                  <c:v>17.6050251256281</c:v>
                </c:pt>
                <c:pt idx="37">
                  <c:v>18.0924623115578</c:v>
                </c:pt>
                <c:pt idx="38">
                  <c:v>18.5708542713568</c:v>
                </c:pt>
                <c:pt idx="39">
                  <c:v>19.0562814070352</c:v>
                </c:pt>
                <c:pt idx="40">
                  <c:v>19.5407035175879</c:v>
                </c:pt>
                <c:pt idx="41">
                  <c:v>20.0442211055276</c:v>
                </c:pt>
                <c:pt idx="42">
                  <c:v>20.5326633165829</c:v>
                </c:pt>
                <c:pt idx="43">
                  <c:v>21.0221105527638</c:v>
                </c:pt>
                <c:pt idx="44">
                  <c:v>21.5145728643216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7.1297</c:v>
                </c:pt>
                <c:pt idx="2">
                  <c:v>7.2394</c:v>
                </c:pt>
                <c:pt idx="3">
                  <c:v>5.3747</c:v>
                </c:pt>
                <c:pt idx="4">
                  <c:v>2.8519</c:v>
                </c:pt>
                <c:pt idx="5">
                  <c:v>0.2193</c:v>
                </c:pt>
                <c:pt idx="6">
                  <c:v>-1.755</c:v>
                </c:pt>
                <c:pt idx="7">
                  <c:v>-3.619</c:v>
                </c:pt>
                <c:pt idx="8">
                  <c:v>-4.716</c:v>
                </c:pt>
                <c:pt idx="9">
                  <c:v>-5.374</c:v>
                </c:pt>
                <c:pt idx="10">
                  <c:v>-5.703</c:v>
                </c:pt>
                <c:pt idx="11">
                  <c:v>-6.032</c:v>
                </c:pt>
                <c:pt idx="12">
                  <c:v>-6.252</c:v>
                </c:pt>
                <c:pt idx="13">
                  <c:v>-6.471</c:v>
                </c:pt>
                <c:pt idx="14">
                  <c:v>-6.8</c:v>
                </c:pt>
                <c:pt idx="15">
                  <c:v>-6.91</c:v>
                </c:pt>
                <c:pt idx="16">
                  <c:v>-7.129</c:v>
                </c:pt>
                <c:pt idx="17">
                  <c:v>-7.239</c:v>
                </c:pt>
                <c:pt idx="18">
                  <c:v>-7.349</c:v>
                </c:pt>
                <c:pt idx="19">
                  <c:v>-7.349</c:v>
                </c:pt>
                <c:pt idx="20">
                  <c:v>-7.568</c:v>
                </c:pt>
                <c:pt idx="21">
                  <c:v>-7.678</c:v>
                </c:pt>
                <c:pt idx="22">
                  <c:v>-7.678</c:v>
                </c:pt>
                <c:pt idx="23">
                  <c:v>-7.568</c:v>
                </c:pt>
                <c:pt idx="24">
                  <c:v>-7.897</c:v>
                </c:pt>
                <c:pt idx="25">
                  <c:v>-7.897</c:v>
                </c:pt>
                <c:pt idx="26">
                  <c:v>-8.226</c:v>
                </c:pt>
                <c:pt idx="27">
                  <c:v>-7.787</c:v>
                </c:pt>
                <c:pt idx="28">
                  <c:v>-7.678</c:v>
                </c:pt>
                <c:pt idx="29">
                  <c:v>-7.678</c:v>
                </c:pt>
                <c:pt idx="30">
                  <c:v>-7.458</c:v>
                </c:pt>
                <c:pt idx="31">
                  <c:v>-7.129</c:v>
                </c:pt>
                <c:pt idx="32">
                  <c:v>-7.02</c:v>
                </c:pt>
                <c:pt idx="33">
                  <c:v>-6.8</c:v>
                </c:pt>
                <c:pt idx="34">
                  <c:v>-6.691</c:v>
                </c:pt>
                <c:pt idx="35">
                  <c:v>-6.362</c:v>
                </c:pt>
                <c:pt idx="36">
                  <c:v>-5.923</c:v>
                </c:pt>
                <c:pt idx="37">
                  <c:v>-5.923</c:v>
                </c:pt>
                <c:pt idx="38">
                  <c:v>-5.813</c:v>
                </c:pt>
                <c:pt idx="39">
                  <c:v>-5.374</c:v>
                </c:pt>
                <c:pt idx="40">
                  <c:v>-5.045</c:v>
                </c:pt>
                <c:pt idx="41">
                  <c:v>-4.826</c:v>
                </c:pt>
                <c:pt idx="42">
                  <c:v>-4.497</c:v>
                </c:pt>
                <c:pt idx="43">
                  <c:v>-4.168</c:v>
                </c:pt>
                <c:pt idx="44">
                  <c:v>-3.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21.52</c:v>
                </c:pt>
                <c:pt idx="2">
                  <c:v>38.77</c:v>
                </c:pt>
                <c:pt idx="3">
                  <c:v>49.017</c:v>
                </c:pt>
                <c:pt idx="4">
                  <c:v>56.191</c:v>
                </c:pt>
                <c:pt idx="5">
                  <c:v>60.973</c:v>
                </c:pt>
                <c:pt idx="6">
                  <c:v>64.218</c:v>
                </c:pt>
                <c:pt idx="7">
                  <c:v>66.609</c:v>
                </c:pt>
                <c:pt idx="8">
                  <c:v>68.317</c:v>
                </c:pt>
                <c:pt idx="9">
                  <c:v>69.342</c:v>
                </c:pt>
                <c:pt idx="10">
                  <c:v>70.708</c:v>
                </c:pt>
                <c:pt idx="11">
                  <c:v>71.05</c:v>
                </c:pt>
                <c:pt idx="12">
                  <c:v>71.562</c:v>
                </c:pt>
                <c:pt idx="13">
                  <c:v>71.733</c:v>
                </c:pt>
                <c:pt idx="14">
                  <c:v>72.075</c:v>
                </c:pt>
                <c:pt idx="15">
                  <c:v>72.075</c:v>
                </c:pt>
                <c:pt idx="16">
                  <c:v>72.075</c:v>
                </c:pt>
                <c:pt idx="17">
                  <c:v>72.245</c:v>
                </c:pt>
                <c:pt idx="18">
                  <c:v>72.075</c:v>
                </c:pt>
                <c:pt idx="19">
                  <c:v>72.075</c:v>
                </c:pt>
                <c:pt idx="20">
                  <c:v>72.075</c:v>
                </c:pt>
                <c:pt idx="21">
                  <c:v>71.733</c:v>
                </c:pt>
                <c:pt idx="22">
                  <c:v>71.562</c:v>
                </c:pt>
                <c:pt idx="23">
                  <c:v>71.733</c:v>
                </c:pt>
                <c:pt idx="24">
                  <c:v>71.391</c:v>
                </c:pt>
                <c:pt idx="25">
                  <c:v>71.562</c:v>
                </c:pt>
                <c:pt idx="26">
                  <c:v>71.05</c:v>
                </c:pt>
                <c:pt idx="27">
                  <c:v>71.391</c:v>
                </c:pt>
                <c:pt idx="28">
                  <c:v>70.879</c:v>
                </c:pt>
                <c:pt idx="29">
                  <c:v>71.904</c:v>
                </c:pt>
                <c:pt idx="30">
                  <c:v>72.245</c:v>
                </c:pt>
                <c:pt idx="31">
                  <c:v>72.758</c:v>
                </c:pt>
                <c:pt idx="32">
                  <c:v>73.441</c:v>
                </c:pt>
                <c:pt idx="33">
                  <c:v>73.783</c:v>
                </c:pt>
                <c:pt idx="34">
                  <c:v>74.807</c:v>
                </c:pt>
                <c:pt idx="35">
                  <c:v>75.32</c:v>
                </c:pt>
                <c:pt idx="36">
                  <c:v>76.003</c:v>
                </c:pt>
                <c:pt idx="37">
                  <c:v>77.028</c:v>
                </c:pt>
                <c:pt idx="38">
                  <c:v>77.54</c:v>
                </c:pt>
                <c:pt idx="39">
                  <c:v>78.223</c:v>
                </c:pt>
                <c:pt idx="40">
                  <c:v>78.906</c:v>
                </c:pt>
                <c:pt idx="41">
                  <c:v>79.248</c:v>
                </c:pt>
                <c:pt idx="42">
                  <c:v>79.931</c:v>
                </c:pt>
                <c:pt idx="43">
                  <c:v>80.614</c:v>
                </c:pt>
                <c:pt idx="44">
                  <c:v>81.298</c:v>
                </c:pt>
              </c:numCache>
            </c:numRef>
          </c:yVal>
          <c:smooth val="0"/>
        </c:ser>
        <c:axId val="56289859"/>
        <c:axId val="11541366"/>
      </c:scatterChart>
      <c:valAx>
        <c:axId val="5628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360994437507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366"/>
        <c:crossesAt val="0"/>
        <c:crossBetween val="midCat"/>
      </c:valAx>
      <c:valAx>
        <c:axId val="115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189.910254003894</c:v>
                </c:pt>
                <c:pt idx="1">
                  <c:v>189.899109077809</c:v>
                </c:pt>
                <c:pt idx="2">
                  <c:v>189.865677694408</c:v>
                </c:pt>
                <c:pt idx="3">
                  <c:v>189.809970037212</c:v>
                </c:pt>
                <c:pt idx="4">
                  <c:v>189.732003075315</c:v>
                </c:pt>
                <c:pt idx="5">
                  <c:v>189.631800558206</c:v>
                </c:pt>
                <c:pt idx="6">
                  <c:v>189.509393008544</c:v>
                </c:pt>
                <c:pt idx="7">
                  <c:v>189.364817712854</c:v>
                </c:pt>
                <c:pt idx="8">
                  <c:v>189.198118710168</c:v>
                </c:pt>
                <c:pt idx="9">
                  <c:v>189.009346778619</c:v>
                </c:pt>
                <c:pt idx="10">
                  <c:v>188.798559419964</c:v>
                </c:pt>
                <c:pt idx="11">
                  <c:v>188.565820842074</c:v>
                </c:pt>
                <c:pt idx="12">
                  <c:v>188.311201939372</c:v>
                </c:pt>
                <c:pt idx="13">
                  <c:v>188.034780271242</c:v>
                </c:pt>
                <c:pt idx="14">
                  <c:v>187.7366400384</c:v>
                </c:pt>
                <c:pt idx="15">
                  <c:v>187.416872057247</c:v>
                </c:pt>
                <c:pt idx="16">
                  <c:v>187.075573732207</c:v>
                </c:pt>
                <c:pt idx="17">
                  <c:v>186.712849026054</c:v>
                </c:pt>
                <c:pt idx="18">
                  <c:v>186.328808428245</c:v>
                </c:pt>
                <c:pt idx="19">
                  <c:v>185.923568921265</c:v>
                </c:pt>
                <c:pt idx="20">
                  <c:v>185.497253944991</c:v>
                </c:pt>
                <c:pt idx="21">
                  <c:v>185.049993359093</c:v>
                </c:pt>
                <c:pt idx="22">
                  <c:v>184.581923403475</c:v>
                </c:pt>
                <c:pt idx="23">
                  <c:v>184.093186656777</c:v>
                </c:pt>
                <c:pt idx="24">
                  <c:v>183.583931992945</c:v>
                </c:pt>
                <c:pt idx="25">
                  <c:v>183.054314535881</c:v>
                </c:pt>
                <c:pt idx="26">
                  <c:v>182.504495612188</c:v>
                </c:pt>
                <c:pt idx="27">
                  <c:v>181.934642702035</c:v>
                </c:pt>
                <c:pt idx="28">
                  <c:v>181.344929388135</c:v>
                </c:pt>
                <c:pt idx="29">
                  <c:v>180.735535302874</c:v>
                </c:pt>
                <c:pt idx="30">
                  <c:v>180.10664607359</c:v>
                </c:pt>
                <c:pt idx="31">
                  <c:v>179.458453266031</c:v>
                </c:pt>
                <c:pt idx="32">
                  <c:v>178.791154326002</c:v>
                </c:pt>
                <c:pt idx="33">
                  <c:v>178.104952519221</c:v>
                </c:pt>
                <c:pt idx="34">
                  <c:v>177.400056869403</c:v>
                </c:pt>
                <c:pt idx="35">
                  <c:v>176.676682094586</c:v>
                </c:pt>
                <c:pt idx="36">
                  <c:v>175.935048541732</c:v>
                </c:pt>
                <c:pt idx="37">
                  <c:v>175.175382119601</c:v>
                </c:pt>
                <c:pt idx="38">
                  <c:v>174.39791422994</c:v>
                </c:pt>
                <c:pt idx="39">
                  <c:v>173.602881696996</c:v>
                </c:pt>
                <c:pt idx="40">
                  <c:v>172.790526695376</c:v>
                </c:pt>
                <c:pt idx="41">
                  <c:v>171.961096676279</c:v>
                </c:pt>
                <c:pt idx="42">
                  <c:v>171.114844292119</c:v>
                </c:pt>
                <c:pt idx="43">
                  <c:v>170.252027319566</c:v>
                </c:pt>
                <c:pt idx="44">
                  <c:v>169.372908581023</c:v>
                </c:pt>
                <c:pt idx="45">
                  <c:v>168.47775586457</c:v>
                </c:pt>
                <c:pt idx="46">
                  <c:v>167.566841842391</c:v>
                </c:pt>
                <c:pt idx="47">
                  <c:v>166.640443987717</c:v>
                </c:pt>
                <c:pt idx="48">
                  <c:v>165.698844490304</c:v>
                </c:pt>
                <c:pt idx="49">
                  <c:v>164.742330170476</c:v>
                </c:pt>
                <c:pt idx="50">
                  <c:v>163.771192391754</c:v>
                </c:pt>
                <c:pt idx="51">
                  <c:v>162.78572697211</c:v>
                </c:pt>
                <c:pt idx="52">
                  <c:v>161.786234093851</c:v>
                </c:pt>
                <c:pt idx="53">
                  <c:v>160.773018212185</c:v>
                </c:pt>
                <c:pt idx="54">
                  <c:v>159.74638796248</c:v>
                </c:pt>
                <c:pt idx="55">
                  <c:v>158.70665606625</c:v>
                </c:pt>
                <c:pt idx="56">
                  <c:v>157.654139235897</c:v>
                </c:pt>
                <c:pt idx="57">
                  <c:v>156.589158078237</c:v>
                </c:pt>
                <c:pt idx="58">
                  <c:v>155.512036996844</c:v>
                </c:pt>
                <c:pt idx="59">
                  <c:v>154.423104093226</c:v>
                </c:pt>
                <c:pt idx="60">
                  <c:v>153.32269106689</c:v>
                </c:pt>
                <c:pt idx="61">
                  <c:v>152.211133114297</c:v>
                </c:pt>
                <c:pt idx="62">
                  <c:v>151.088768826763</c:v>
                </c:pt>
                <c:pt idx="63">
                  <c:v>149.955940087315</c:v>
                </c:pt>
                <c:pt idx="64">
                  <c:v>148.812991966556</c:v>
                </c:pt>
                <c:pt idx="65">
                  <c:v>147.66027261755</c:v>
                </c:pt>
                <c:pt idx="66">
                  <c:v>146.498133169771</c:v>
                </c:pt>
                <c:pt idx="67">
                  <c:v>145.326927622147</c:v>
                </c:pt>
                <c:pt idx="68">
                  <c:v>144.147012735226</c:v>
                </c:pt>
                <c:pt idx="69">
                  <c:v>142.958747922508</c:v>
                </c:pt>
                <c:pt idx="70">
                  <c:v>141.76249514096</c:v>
                </c:pt>
                <c:pt idx="71">
                  <c:v>140.558618780761</c:v>
                </c:pt>
                <c:pt idx="72">
                  <c:v>139.347485554305</c:v>
                </c:pt>
                <c:pt idx="73">
                  <c:v>138.129464384501</c:v>
                </c:pt>
                <c:pt idx="74">
                  <c:v>136.90492629239</c:v>
                </c:pt>
                <c:pt idx="75">
                  <c:v>135.674244284129</c:v>
                </c:pt>
                <c:pt idx="76">
                  <c:v>134.437793237376</c:v>
                </c:pt>
                <c:pt idx="77">
                  <c:v>133.195949787089</c:v>
                </c:pt>
                <c:pt idx="78">
                  <c:v>131.949092210807</c:v>
                </c:pt>
                <c:pt idx="79">
                  <c:v>130.69760031342</c:v>
                </c:pt>
                <c:pt idx="80">
                  <c:v>129.441855311478</c:v>
                </c:pt>
                <c:pt idx="81">
                  <c:v>128.182239717065</c:v>
                </c:pt>
                <c:pt idx="82">
                  <c:v>126.919137221288</c:v>
                </c:pt>
                <c:pt idx="83">
                  <c:v>125.652932577396</c:v>
                </c:pt>
                <c:pt idx="84">
                  <c:v>124.384011483584</c:v>
                </c:pt>
                <c:pt idx="85">
                  <c:v>123.112760465501</c:v>
                </c:pt>
                <c:pt idx="86">
                  <c:v>121.839566758517</c:v>
                </c:pt>
                <c:pt idx="87">
                  <c:v>120.564818189762</c:v>
                </c:pt>
                <c:pt idx="88">
                  <c:v>119.288903059991</c:v>
                </c:pt>
                <c:pt idx="89">
                  <c:v>118.012210025308</c:v>
                </c:pt>
                <c:pt idx="90">
                  <c:v>116.735127978771</c:v>
                </c:pt>
                <c:pt idx="91">
                  <c:v>115.458045931936</c:v>
                </c:pt>
                <c:pt idx="92">
                  <c:v>114.18135289636</c:v>
                </c:pt>
                <c:pt idx="93">
                  <c:v>112.905437765103</c:v>
                </c:pt>
                <c:pt idx="94">
                  <c:v>111.630689194266</c:v>
                </c:pt>
                <c:pt idx="95">
                  <c:v>110.357495484606</c:v>
                </c:pt>
                <c:pt idx="96">
                  <c:v>109.086244463256</c:v>
                </c:pt>
                <c:pt idx="97">
                  <c:v>107.817323365583</c:v>
                </c:pt>
                <c:pt idx="98">
                  <c:v>106.551118717241</c:v>
                </c:pt>
                <c:pt idx="99">
                  <c:v>105.288016216424</c:v>
                </c:pt>
                <c:pt idx="100">
                  <c:v>104.028400616384</c:v>
                </c:pt>
                <c:pt idx="101">
                  <c:v>102.772655608227</c:v>
                </c:pt>
                <c:pt idx="102">
                  <c:v>101.521163704043</c:v>
                </c:pt>
                <c:pt idx="103">
                  <c:v>100.274306120381</c:v>
                </c:pt>
                <c:pt idx="104">
                  <c:v>99.0324626621344</c:v>
                </c:pt>
                <c:pt idx="105">
                  <c:v>97.7960116068434</c:v>
                </c:pt>
                <c:pt idx="106">
                  <c:v>96.565329589471</c:v>
                </c:pt>
                <c:pt idx="107">
                  <c:v>95.3407914876752</c:v>
                </c:pt>
                <c:pt idx="108">
                  <c:v>94.1227703076179</c:v>
                </c:pt>
                <c:pt idx="109">
                  <c:v>92.9116370703435</c:v>
                </c:pt>
                <c:pt idx="110">
                  <c:v>91.7077606987622</c:v>
                </c:pt>
                <c:pt idx="111">
                  <c:v>90.5115079052728</c:v>
                </c:pt>
                <c:pt idx="112">
                  <c:v>89.3232430800584</c:v>
                </c:pt>
                <c:pt idx="113">
                  <c:v>88.1433281800896</c:v>
                </c:pt>
                <c:pt idx="114">
                  <c:v>86.9721226188689</c:v>
                </c:pt>
                <c:pt idx="115">
                  <c:v>85.8099831569499</c:v>
                </c:pt>
                <c:pt idx="116">
                  <c:v>84.6572637932645</c:v>
                </c:pt>
                <c:pt idx="117">
                  <c:v>83.5143156572917</c:v>
                </c:pt>
                <c:pt idx="118">
                  <c:v>82.3814869020996</c:v>
                </c:pt>
                <c:pt idx="119">
                  <c:v>81.2591225982954</c:v>
                </c:pt>
                <c:pt idx="120">
                  <c:v>80.1475646289126</c:v>
                </c:pt>
                <c:pt idx="121">
                  <c:v>79.0471515852708</c:v>
                </c:pt>
                <c:pt idx="122">
                  <c:v>77.9582186638375</c:v>
                </c:pt>
                <c:pt idx="123">
                  <c:v>76.8810975641236</c:v>
                </c:pt>
                <c:pt idx="124">
                  <c:v>75.8161163876447</c:v>
                </c:pt>
                <c:pt idx="125">
                  <c:v>74.7635995379785</c:v>
                </c:pt>
                <c:pt idx="126">
                  <c:v>73.7238676219478</c:v>
                </c:pt>
                <c:pt idx="127">
                  <c:v>72.697237351961</c:v>
                </c:pt>
                <c:pt idx="128">
                  <c:v>71.6840214495382</c:v>
                </c:pt>
                <c:pt idx="129">
                  <c:v>70.6845285500533</c:v>
                </c:pt>
                <c:pt idx="130">
                  <c:v>69.6990631087206</c:v>
                </c:pt>
                <c:pt idx="131">
                  <c:v>68.7279253078549</c:v>
                </c:pt>
                <c:pt idx="132">
                  <c:v>67.7714109654328</c:v>
                </c:pt>
                <c:pt idx="133">
                  <c:v>66.8298114449841</c:v>
                </c:pt>
                <c:pt idx="134">
                  <c:v>65.9034135668393</c:v>
                </c:pt>
                <c:pt idx="135">
                  <c:v>64.9924995207616</c:v>
                </c:pt>
                <c:pt idx="136">
                  <c:v>64.0973467799889</c:v>
                </c:pt>
                <c:pt idx="137">
                  <c:v>63.2182280167129</c:v>
                </c:pt>
                <c:pt idx="138">
                  <c:v>62.3554110190205</c:v>
                </c:pt>
                <c:pt idx="139">
                  <c:v>61.5091586093232</c:v>
                </c:pt>
                <c:pt idx="140">
                  <c:v>60.6797285642983</c:v>
                </c:pt>
                <c:pt idx="141">
                  <c:v>59.8673735363681</c:v>
                </c:pt>
                <c:pt idx="142">
                  <c:v>59.0723409767394</c:v>
                </c:pt>
                <c:pt idx="143">
                  <c:v>58.2948730600274</c:v>
                </c:pt>
                <c:pt idx="144">
                  <c:v>57.5352066104871</c:v>
                </c:pt>
                <c:pt idx="145">
                  <c:v>56.793573029874</c:v>
                </c:pt>
                <c:pt idx="146">
                  <c:v>56.0701982269573</c:v>
                </c:pt>
                <c:pt idx="147">
                  <c:v>55.3653025487057</c:v>
                </c:pt>
                <c:pt idx="148">
                  <c:v>54.6791007131678</c:v>
                </c:pt>
                <c:pt idx="149">
                  <c:v>54.0118017440663</c:v>
                </c:pt>
                <c:pt idx="150">
                  <c:v>53.3636089071282</c:v>
                </c:pt>
                <c:pt idx="151">
                  <c:v>52.7347196481673</c:v>
                </c:pt>
                <c:pt idx="152">
                  <c:v>52.125325532941</c:v>
                </c:pt>
                <c:pt idx="153">
                  <c:v>51.5356121887967</c:v>
                </c:pt>
                <c:pt idx="154">
                  <c:v>50.9657592481289</c:v>
                </c:pt>
                <c:pt idx="155">
                  <c:v>50.4159402936606</c:v>
                </c:pt>
                <c:pt idx="156">
                  <c:v>49.8863228055687</c:v>
                </c:pt>
                <c:pt idx="157">
                  <c:v>49.3770681104678</c:v>
                </c:pt>
                <c:pt idx="158">
                  <c:v>48.8883313322687</c:v>
                </c:pt>
                <c:pt idx="159">
                  <c:v>48.420261344926</c:v>
                </c:pt>
                <c:pt idx="160">
                  <c:v>47.9730007270897</c:v>
                </c:pt>
                <c:pt idx="161">
                  <c:v>47.5466857186743</c:v>
                </c:pt>
                <c:pt idx="162">
                  <c:v>47.1414461793592</c:v>
                </c:pt>
                <c:pt idx="163">
                  <c:v>46.7574055490314</c:v>
                </c:pt>
                <c:pt idx="164">
                  <c:v>46.3946808101854</c:v>
                </c:pt>
                <c:pt idx="165">
                  <c:v>46.0533824522883</c:v>
                </c:pt>
                <c:pt idx="166">
                  <c:v>45.7336144381246</c:v>
                </c:pt>
                <c:pt idx="167">
                  <c:v>45.4354741721274</c:v>
                </c:pt>
                <c:pt idx="168">
                  <c:v>45.1590524707082</c:v>
                </c:pt>
                <c:pt idx="169">
                  <c:v>44.9044335345937</c:v>
                </c:pt>
                <c:pt idx="170">
                  <c:v>44.6716949231769</c:v>
                </c:pt>
                <c:pt idx="171">
                  <c:v>44.4609075308925</c:v>
                </c:pt>
                <c:pt idx="172">
                  <c:v>44.2721355656208</c:v>
                </c:pt>
                <c:pt idx="173">
                  <c:v>44.1054365291303</c:v>
                </c:pt>
                <c:pt idx="174">
                  <c:v>43.9608611995613</c:v>
                </c:pt>
                <c:pt idx="175">
                  <c:v>43.8384536159592</c:v>
                </c:pt>
                <c:pt idx="176">
                  <c:v>43.7382510648589</c:v>
                </c:pt>
                <c:pt idx="177">
                  <c:v>43.6602840689278</c:v>
                </c:pt>
                <c:pt idx="178">
                  <c:v>43.6045763776676</c:v>
                </c:pt>
                <c:pt idx="179">
                  <c:v>43.5711449601806</c:v>
                </c:pt>
                <c:pt idx="180">
                  <c:v>43.56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27708204668587</c:v>
                </c:pt>
                <c:pt idx="2">
                  <c:v>2.55377508181556</c:v>
                </c:pt>
                <c:pt idx="3">
                  <c:v>3.82969021232958</c:v>
                </c:pt>
                <c:pt idx="4">
                  <c:v>5.10443878212571</c:v>
                </c:pt>
                <c:pt idx="5">
                  <c:v>6.37763249044742</c:v>
                </c:pt>
                <c:pt idx="6">
                  <c:v>7.64888351016404</c:v>
                </c:pt>
                <c:pt idx="7">
                  <c:v>8.91780460590667</c:v>
                </c:pt>
                <c:pt idx="8">
                  <c:v>10.1840092520238</c:v>
                </c:pt>
                <c:pt idx="9">
                  <c:v>11.4471117503208</c:v>
                </c:pt>
                <c:pt idx="10">
                  <c:v>12.7067273475472</c:v>
                </c:pt>
                <c:pt idx="11">
                  <c:v>13.9624723525965</c:v>
                </c:pt>
                <c:pt idx="12">
                  <c:v>15.213964253382</c:v>
                </c:pt>
                <c:pt idx="13">
                  <c:v>16.4608218333537</c:v>
                </c:pt>
                <c:pt idx="14">
                  <c:v>17.7026652876206</c:v>
                </c:pt>
                <c:pt idx="15">
                  <c:v>18.939116338643</c:v>
                </c:pt>
                <c:pt idx="16">
                  <c:v>20.1697983514594</c:v>
                </c:pt>
                <c:pt idx="17">
                  <c:v>21.3943364484131</c:v>
                </c:pt>
                <c:pt idx="18">
                  <c:v>22.6123576233438</c:v>
                </c:pt>
                <c:pt idx="19">
                  <c:v>23.8234908552086</c:v>
                </c:pt>
                <c:pt idx="20">
                  <c:v>25.027367221099</c:v>
                </c:pt>
                <c:pt idx="21">
                  <c:v>26.2236200086178</c:v>
                </c:pt>
                <c:pt idx="22">
                  <c:v>27.4118848275839</c:v>
                </c:pt>
                <c:pt idx="23">
                  <c:v>28.5917997210285</c:v>
                </c:pt>
                <c:pt idx="24">
                  <c:v>29.7630052754511</c:v>
                </c:pt>
                <c:pt idx="25">
                  <c:v>30.9251447303002</c:v>
                </c:pt>
                <c:pt idx="26">
                  <c:v>32.077864086646</c:v>
                </c:pt>
                <c:pt idx="27">
                  <c:v>33.2208122150118</c:v>
                </c:pt>
                <c:pt idx="28">
                  <c:v>34.3536409623316</c:v>
                </c:pt>
                <c:pt idx="29">
                  <c:v>35.476005258001</c:v>
                </c:pt>
                <c:pt idx="30">
                  <c:v>36.5875632189887</c:v>
                </c:pt>
                <c:pt idx="31">
                  <c:v>37.6879762539777</c:v>
                </c:pt>
                <c:pt idx="32">
                  <c:v>38.7769091665031</c:v>
                </c:pt>
                <c:pt idx="33">
                  <c:v>39.8540302570569</c:v>
                </c:pt>
                <c:pt idx="34">
                  <c:v>40.919011424126</c:v>
                </c:pt>
                <c:pt idx="35">
                  <c:v>41.9715282641358</c:v>
                </c:pt>
                <c:pt idx="36">
                  <c:v>43.0112601702663</c:v>
                </c:pt>
                <c:pt idx="37">
                  <c:v>44.0378904301122</c:v>
                </c:pt>
                <c:pt idx="38">
                  <c:v>45.0511063221565</c:v>
                </c:pt>
                <c:pt idx="39">
                  <c:v>46.0505992110284</c:v>
                </c:pt>
                <c:pt idx="40">
                  <c:v>47.0360646415169</c:v>
                </c:pt>
                <c:pt idx="41">
                  <c:v>48.0072024313105</c:v>
                </c:pt>
                <c:pt idx="42">
                  <c:v>48.9637167624358</c:v>
                </c:pt>
                <c:pt idx="43">
                  <c:v>49.9053162713666</c:v>
                </c:pt>
                <c:pt idx="44">
                  <c:v>50.8317141377759</c:v>
                </c:pt>
                <c:pt idx="45">
                  <c:v>51.7426281719041</c:v>
                </c:pt>
                <c:pt idx="46">
                  <c:v>52.637780900517</c:v>
                </c:pt>
                <c:pt idx="47">
                  <c:v>53.5168996514264</c:v>
                </c:pt>
                <c:pt idx="48">
                  <c:v>54.3797166365492</c:v>
                </c:pt>
                <c:pt idx="49">
                  <c:v>55.225969033478</c:v>
                </c:pt>
                <c:pt idx="50">
                  <c:v>56.055399065539</c:v>
                </c:pt>
                <c:pt idx="51">
                  <c:v>56.8677540803141</c:v>
                </c:pt>
                <c:pt idx="52">
                  <c:v>57.6627866266004</c:v>
                </c:pt>
                <c:pt idx="53">
                  <c:v>58.4402545297868</c:v>
                </c:pt>
                <c:pt idx="54">
                  <c:v>59.1999209656226</c:v>
                </c:pt>
                <c:pt idx="55">
                  <c:v>59.9415545323562</c:v>
                </c:pt>
                <c:pt idx="56">
                  <c:v>60.6649293212227</c:v>
                </c:pt>
                <c:pt idx="57">
                  <c:v>61.3698249852577</c:v>
                </c:pt>
                <c:pt idx="58">
                  <c:v>62.056026806417</c:v>
                </c:pt>
                <c:pt idx="59">
                  <c:v>62.7233257609822</c:v>
                </c:pt>
                <c:pt idx="60">
                  <c:v>63.3715185832307</c:v>
                </c:pt>
                <c:pt idx="61">
                  <c:v>64.0004078273533</c:v>
                </c:pt>
                <c:pt idx="62">
                  <c:v>64.6098019275971</c:v>
                </c:pt>
                <c:pt idx="63">
                  <c:v>65.199515256619</c:v>
                </c:pt>
                <c:pt idx="64">
                  <c:v>65.7693681820295</c:v>
                </c:pt>
                <c:pt idx="65">
                  <c:v>66.31918712111</c:v>
                </c:pt>
                <c:pt idx="66">
                  <c:v>66.8488045936884</c:v>
                </c:pt>
                <c:pt idx="67">
                  <c:v>67.3580592731547</c:v>
                </c:pt>
                <c:pt idx="68">
                  <c:v>67.846796035603</c:v>
                </c:pt>
                <c:pt idx="69">
                  <c:v>68.3148660070834</c:v>
                </c:pt>
                <c:pt idx="70">
                  <c:v>68.7621266089508</c:v>
                </c:pt>
                <c:pt idx="71">
                  <c:v>69.1884416012954</c:v>
                </c:pt>
                <c:pt idx="72">
                  <c:v>69.593681124443</c:v>
                </c:pt>
                <c:pt idx="73">
                  <c:v>69.9777217385112</c:v>
                </c:pt>
                <c:pt idx="74">
                  <c:v>70.3404464610108</c:v>
                </c:pt>
                <c:pt idx="75">
                  <c:v>70.6817448024793</c:v>
                </c:pt>
                <c:pt idx="76">
                  <c:v>71.0015128001375</c:v>
                </c:pt>
                <c:pt idx="77">
                  <c:v>71.2996530495572</c:v>
                </c:pt>
                <c:pt idx="78">
                  <c:v>71.5760747343319</c:v>
                </c:pt>
                <c:pt idx="79">
                  <c:v>71.8306936537401</c:v>
                </c:pt>
                <c:pt idx="80">
                  <c:v>72.0634322483937</c:v>
                </c:pt>
                <c:pt idx="81">
                  <c:v>72.2742196238634</c:v>
                </c:pt>
                <c:pt idx="82">
                  <c:v>72.4629915722738</c:v>
                </c:pt>
                <c:pt idx="83">
                  <c:v>72.6296905918616</c:v>
                </c:pt>
                <c:pt idx="84">
                  <c:v>72.7742659044916</c:v>
                </c:pt>
                <c:pt idx="85">
                  <c:v>72.8966734711237</c:v>
                </c:pt>
                <c:pt idx="86">
                  <c:v>72.9968760052279</c:v>
                </c:pt>
                <c:pt idx="87">
                  <c:v>73.0748429841423</c:v>
                </c:pt>
                <c:pt idx="88">
                  <c:v>73.1305506583701</c:v>
                </c:pt>
                <c:pt idx="89">
                  <c:v>73.1639820588144</c:v>
                </c:pt>
                <c:pt idx="90">
                  <c:v>73.175127001947</c:v>
                </c:pt>
                <c:pt idx="91">
                  <c:v>73.1639820929102</c:v>
                </c:pt>
                <c:pt idx="92">
                  <c:v>73.1305507265514</c:v>
                </c:pt>
                <c:pt idx="93">
                  <c:v>73.0748430863883</c:v>
                </c:pt>
                <c:pt idx="94">
                  <c:v>72.9968761415075</c:v>
                </c:pt>
                <c:pt idx="95">
                  <c:v>72.8966736413953</c:v>
                </c:pt>
                <c:pt idx="96">
                  <c:v>72.7742661087034</c:v>
                </c:pt>
                <c:pt idx="97">
                  <c:v>72.6296908299514</c:v>
                </c:pt>
                <c:pt idx="98">
                  <c:v>72.462991844169</c:v>
                </c:pt>
                <c:pt idx="99">
                  <c:v>72.2742199294813</c:v>
                </c:pt>
                <c:pt idx="100">
                  <c:v>72.0634325876411</c:v>
                </c:pt>
                <c:pt idx="101">
                  <c:v>71.8306940265137</c:v>
                </c:pt>
                <c:pt idx="102">
                  <c:v>71.5760751405181</c:v>
                </c:pt>
                <c:pt idx="103">
                  <c:v>71.2996534890323</c:v>
                </c:pt>
                <c:pt idx="104">
                  <c:v>71.0015132727676</c:v>
                </c:pt>
                <c:pt idx="105">
                  <c:v>70.6817453081205</c:v>
                </c:pt>
                <c:pt idx="106">
                  <c:v>70.3404469995091</c:v>
                </c:pt>
                <c:pt idx="107">
                  <c:v>69.9777223097025</c:v>
                </c:pt>
                <c:pt idx="108">
                  <c:v>69.5936817281533</c:v>
                </c:pt>
                <c:pt idx="109">
                  <c:v>69.1884422373409</c:v>
                </c:pt>
                <c:pt idx="110">
                  <c:v>68.7621272771377</c:v>
                </c:pt>
                <c:pt idx="111">
                  <c:v>68.3148667072082</c:v>
                </c:pt>
                <c:pt idx="112">
                  <c:v>67.8467967674523</c:v>
                </c:pt>
                <c:pt idx="113">
                  <c:v>67.3580600365057</c:v>
                </c:pt>
                <c:pt idx="114">
                  <c:v>66.8488053883085</c:v>
                </c:pt>
                <c:pt idx="115">
                  <c:v>66.3191879467572</c:v>
                </c:pt>
                <c:pt idx="116">
                  <c:v>65.7693690384523</c:v>
                </c:pt>
                <c:pt idx="117">
                  <c:v>65.1995161435565</c:v>
                </c:pt>
                <c:pt idx="118">
                  <c:v>64.6098028447791</c:v>
                </c:pt>
                <c:pt idx="119">
                  <c:v>64.0004087745005</c:v>
                </c:pt>
                <c:pt idx="120">
                  <c:v>63.3715195600546</c:v>
                </c:pt>
                <c:pt idx="121">
                  <c:v>62.7233267671851</c:v>
                </c:pt>
                <c:pt idx="122">
                  <c:v>62.0560278416926</c:v>
                </c:pt>
                <c:pt idx="123">
                  <c:v>61.3698260492905</c:v>
                </c:pt>
                <c:pt idx="124">
                  <c:v>60.6649304136887</c:v>
                </c:pt>
                <c:pt idx="125">
                  <c:v>59.9415556529225</c:v>
                </c:pt>
                <c:pt idx="126">
                  <c:v>59.1999221139479</c:v>
                </c:pt>
                <c:pt idx="127">
                  <c:v>58.4402557055214</c:v>
                </c:pt>
                <c:pt idx="128">
                  <c:v>57.6627878293861</c:v>
                </c:pt>
                <c:pt idx="129">
                  <c:v>56.8677553097845</c:v>
                </c:pt>
                <c:pt idx="130">
                  <c:v>56.0554003213196</c:v>
                </c:pt>
                <c:pt idx="131">
                  <c:v>55.2259703151862</c:v>
                </c:pt>
                <c:pt idx="132">
                  <c:v>54.3797179437947</c:v>
                </c:pt>
                <c:pt idx="133">
                  <c:v>53.516900983811</c:v>
                </c:pt>
                <c:pt idx="134">
                  <c:v>52.6377822576348</c:v>
                </c:pt>
                <c:pt idx="135">
                  <c:v>51.7426295533417</c:v>
                </c:pt>
                <c:pt idx="136">
                  <c:v>50.8317155431125</c:v>
                </c:pt>
                <c:pt idx="137">
                  <c:v>49.9053177001742</c:v>
                </c:pt>
                <c:pt idx="138">
                  <c:v>48.963718214279</c:v>
                </c:pt>
                <c:pt idx="139">
                  <c:v>48.0072039057472</c:v>
                </c:pt>
                <c:pt idx="140">
                  <c:v>47.0360661380979</c:v>
                </c:pt>
                <c:pt idx="141">
                  <c:v>46.0506007292979</c:v>
                </c:pt>
                <c:pt idx="142">
                  <c:v>45.0511078616519</c:v>
                </c:pt>
                <c:pt idx="143">
                  <c:v>44.0378919903647</c:v>
                </c:pt>
                <c:pt idx="144">
                  <c:v>43.0112617508006</c:v>
                </c:pt>
                <c:pt idx="145">
                  <c:v>41.9715298644703</c:v>
                </c:pt>
                <c:pt idx="146">
                  <c:v>40.9190130437734</c:v>
                </c:pt>
                <c:pt idx="147">
                  <c:v>39.8540318955237</c:v>
                </c:pt>
                <c:pt idx="148">
                  <c:v>38.7769108232904</c:v>
                </c:pt>
                <c:pt idx="149">
                  <c:v>37.6879779285806</c:v>
                </c:pt>
                <c:pt idx="150">
                  <c:v>36.5875649108973</c:v>
                </c:pt>
                <c:pt idx="151">
                  <c:v>35.4760069666999</c:v>
                </c:pt>
                <c:pt idx="152">
                  <c:v>34.3536426873002</c:v>
                </c:pt>
                <c:pt idx="153">
                  <c:v>33.2208139557247</c:v>
                </c:pt>
                <c:pt idx="154">
                  <c:v>32.077865842573</c:v>
                </c:pt>
                <c:pt idx="155">
                  <c:v>30.9251465009064</c:v>
                </c:pt>
                <c:pt idx="156">
                  <c:v>29.7630070601972</c:v>
                </c:pt>
                <c:pt idx="157">
                  <c:v>28.5918015193707</c:v>
                </c:pt>
                <c:pt idx="158">
                  <c:v>27.4118866389745</c:v>
                </c:pt>
                <c:pt idx="159">
                  <c:v>26.2236218325051</c:v>
                </c:pt>
                <c:pt idx="160">
                  <c:v>25.0273690569274</c:v>
                </c:pt>
                <c:pt idx="161">
                  <c:v>23.8234927024189</c:v>
                </c:pt>
                <c:pt idx="162">
                  <c:v>22.6123594813732</c:v>
                </c:pt>
                <c:pt idx="163">
                  <c:v>21.3943383166957</c:v>
                </c:pt>
                <c:pt idx="164">
                  <c:v>20.1698002294261</c:v>
                </c:pt>
                <c:pt idx="165">
                  <c:v>18.9391182257219</c:v>
                </c:pt>
                <c:pt idx="166">
                  <c:v>17.7026671832367</c:v>
                </c:pt>
                <c:pt idx="167">
                  <c:v>16.4608237369296</c:v>
                </c:pt>
                <c:pt idx="168">
                  <c:v>15.2139661643379</c:v>
                </c:pt>
                <c:pt idx="169">
                  <c:v>13.9624742703503</c:v>
                </c:pt>
                <c:pt idx="170">
                  <c:v>12.7067292715147</c:v>
                </c:pt>
                <c:pt idx="171">
                  <c:v>11.4471136799159</c:v>
                </c:pt>
                <c:pt idx="172">
                  <c:v>10.1840111866588</c:v>
                </c:pt>
                <c:pt idx="173">
                  <c:v>8.91780654499225</c:v>
                </c:pt>
                <c:pt idx="174">
                  <c:v>7.64888545310951</c:v>
                </c:pt>
                <c:pt idx="175">
                  <c:v>6.37763443666097</c:v>
                </c:pt>
                <c:pt idx="176">
                  <c:v>5.1044407310145</c:v>
                </c:pt>
                <c:pt idx="177">
                  <c:v>3.82969216329994</c:v>
                </c:pt>
                <c:pt idx="178">
                  <c:v>2.55377703427323</c:v>
                </c:pt>
                <c:pt idx="179">
                  <c:v>1.27708400003608</c:v>
                </c:pt>
                <c:pt idx="180">
                  <c:v>1.95364776623896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267.701553750961</c:v>
                </c:pt>
                <c:pt idx="1">
                  <c:v>267.686321473184</c:v>
                </c:pt>
                <c:pt idx="2">
                  <c:v>267.640629279752</c:v>
                </c:pt>
                <c:pt idx="3">
                  <c:v>267.564491088949</c:v>
                </c:pt>
                <c:pt idx="4">
                  <c:v>267.457930093206</c:v>
                </c:pt>
                <c:pt idx="5">
                  <c:v>267.320978752033</c:v>
                </c:pt>
                <c:pt idx="6">
                  <c:v>267.153678782136</c:v>
                </c:pt>
                <c:pt idx="7">
                  <c:v>266.956081144704</c:v>
                </c:pt>
                <c:pt idx="8">
                  <c:v>266.728246029892</c:v>
                </c:pt>
                <c:pt idx="9">
                  <c:v>266.47024283848</c:v>
                </c:pt>
                <c:pt idx="10">
                  <c:v>266.18215016074</c:v>
                </c:pt>
                <c:pt idx="11">
                  <c:v>265.86405575249</c:v>
                </c:pt>
                <c:pt idx="12">
                  <c:v>265.516056508367</c:v>
                </c:pt>
                <c:pt idx="13">
                  <c:v>265.138258432309</c:v>
                </c:pt>
                <c:pt idx="14">
                  <c:v>264.73077660527</c:v>
                </c:pt>
                <c:pt idx="15">
                  <c:v>264.293735150157</c:v>
                </c:pt>
                <c:pt idx="16">
                  <c:v>263.827267194031</c:v>
                </c:pt>
                <c:pt idx="17">
                  <c:v>263.331514827547</c:v>
                </c:pt>
                <c:pt idx="18">
                  <c:v>262.806629061675</c:v>
                </c:pt>
                <c:pt idx="19">
                  <c:v>262.252769781702</c:v>
                </c:pt>
                <c:pt idx="20">
                  <c:v>261.670105698528</c:v>
                </c:pt>
                <c:pt idx="21">
                  <c:v>261.058814297272</c:v>
                </c:pt>
                <c:pt idx="22">
                  <c:v>260.419081783215</c:v>
                </c:pt>
                <c:pt idx="23">
                  <c:v>259.751103025074</c:v>
                </c:pt>
                <c:pt idx="24">
                  <c:v>259.055081495647</c:v>
                </c:pt>
                <c:pt idx="25">
                  <c:v>258.33122920983</c:v>
                </c:pt>
                <c:pt idx="26">
                  <c:v>257.579766660037</c:v>
                </c:pt>
                <c:pt idx="27">
                  <c:v>256.800922749038</c:v>
                </c:pt>
                <c:pt idx="28">
                  <c:v>255.994934720228</c:v>
                </c:pt>
                <c:pt idx="29">
                  <c:v>255.162048085364</c:v>
                </c:pt>
                <c:pt idx="30">
                  <c:v>254.302516549779</c:v>
                </c:pt>
                <c:pt idx="31">
                  <c:v>253.416601935102</c:v>
                </c:pt>
                <c:pt idx="32">
                  <c:v>252.504574099501</c:v>
                </c:pt>
                <c:pt idx="33">
                  <c:v>251.566710855486</c:v>
                </c:pt>
                <c:pt idx="34">
                  <c:v>250.60329788528</c:v>
                </c:pt>
                <c:pt idx="35">
                  <c:v>249.614628653802</c:v>
                </c:pt>
                <c:pt idx="36">
                  <c:v>248.601004319273</c:v>
                </c:pt>
                <c:pt idx="37">
                  <c:v>247.562733641479</c:v>
                </c:pt>
                <c:pt idx="38">
                  <c:v>246.500132887721</c:v>
                </c:pt>
                <c:pt idx="39">
                  <c:v>245.413525736477</c:v>
                </c:pt>
                <c:pt idx="40">
                  <c:v>244.303243178805</c:v>
                </c:pt>
                <c:pt idx="41">
                  <c:v>243.169623417522</c:v>
                </c:pt>
                <c:pt idx="42">
                  <c:v>242.013011764184</c:v>
                </c:pt>
                <c:pt idx="43">
                  <c:v>240.833760533898</c:v>
                </c:pt>
                <c:pt idx="44">
                  <c:v>239.632228938007</c:v>
                </c:pt>
                <c:pt idx="45">
                  <c:v>238.408782974667</c:v>
                </c:pt>
                <c:pt idx="46">
                  <c:v>237.163795317366</c:v>
                </c:pt>
                <c:pt idx="47">
                  <c:v>235.897645201397</c:v>
                </c:pt>
                <c:pt idx="48">
                  <c:v>234.610718308344</c:v>
                </c:pt>
                <c:pt idx="49">
                  <c:v>233.3034066486</c:v>
                </c:pt>
                <c:pt idx="50">
                  <c:v>231.976108441954</c:v>
                </c:pt>
                <c:pt idx="51">
                  <c:v>230.629227996289</c:v>
                </c:pt>
                <c:pt idx="52">
                  <c:v>229.26317558443</c:v>
                </c:pt>
                <c:pt idx="53">
                  <c:v>227.878367319169</c:v>
                </c:pt>
                <c:pt idx="54">
                  <c:v>226.47522502651</c:v>
                </c:pt>
                <c:pt idx="55">
                  <c:v>225.054176117181</c:v>
                </c:pt>
                <c:pt idx="56">
                  <c:v>223.615653456439</c:v>
                </c:pt>
                <c:pt idx="57">
                  <c:v>222.160095232213</c:v>
                </c:pt>
                <c:pt idx="58">
                  <c:v>220.687944821633</c:v>
                </c:pt>
                <c:pt idx="59">
                  <c:v>219.199650655965</c:v>
                </c:pt>
                <c:pt idx="60">
                  <c:v>217.695666084024</c:v>
                </c:pt>
                <c:pt idx="61">
                  <c:v>216.17644923407</c:v>
                </c:pt>
                <c:pt idx="62">
                  <c:v>214.642462874266</c:v>
                </c:pt>
                <c:pt idx="63">
                  <c:v>213.094174271709</c:v>
                </c:pt>
                <c:pt idx="64">
                  <c:v>211.532055050098</c:v>
                </c:pt>
                <c:pt idx="65">
                  <c:v>209.956581046072</c:v>
                </c:pt>
                <c:pt idx="66">
                  <c:v>208.368232164267</c:v>
                </c:pt>
                <c:pt idx="67">
                  <c:v>206.767492231131</c:v>
                </c:pt>
                <c:pt idx="68">
                  <c:v>205.154848847545</c:v>
                </c:pt>
                <c:pt idx="69">
                  <c:v>203.530793240298</c:v>
                </c:pt>
                <c:pt idx="70">
                  <c:v>201.895820112452</c:v>
                </c:pt>
                <c:pt idx="71">
                  <c:v>200.250427492652</c:v>
                </c:pt>
                <c:pt idx="72">
                  <c:v>198.595116583421</c:v>
                </c:pt>
                <c:pt idx="73">
                  <c:v>196.930391608488</c:v>
                </c:pt>
                <c:pt idx="74">
                  <c:v>195.256759659198</c:v>
                </c:pt>
                <c:pt idx="75">
                  <c:v>193.574730540047</c:v>
                </c:pt>
                <c:pt idx="76">
                  <c:v>191.884816613392</c:v>
                </c:pt>
                <c:pt idx="77">
                  <c:v>190.187532643374</c:v>
                </c:pt>
                <c:pt idx="78">
                  <c:v>188.483395639126</c:v>
                </c:pt>
                <c:pt idx="79">
                  <c:v>186.772924697278</c:v>
                </c:pt>
                <c:pt idx="80">
                  <c:v>185.056640843839</c:v>
                </c:pt>
                <c:pt idx="81">
                  <c:v>183.335066875489</c:v>
                </c:pt>
                <c:pt idx="82">
                  <c:v>181.608727200326</c:v>
                </c:pt>
                <c:pt idx="83">
                  <c:v>179.878147678131</c:v>
                </c:pt>
                <c:pt idx="84">
                  <c:v>178.143855460181</c:v>
                </c:pt>
                <c:pt idx="85">
                  <c:v>176.406378828677</c:v>
                </c:pt>
                <c:pt idx="86">
                  <c:v>174.666247035824</c:v>
                </c:pt>
                <c:pt idx="87">
                  <c:v>172.923990142613</c:v>
                </c:pt>
                <c:pt idx="88">
                  <c:v>171.180138857364</c:v>
                </c:pt>
                <c:pt idx="89">
                  <c:v>169.435224374061</c:v>
                </c:pt>
                <c:pt idx="90">
                  <c:v>167.68977821055</c:v>
                </c:pt>
                <c:pt idx="91">
                  <c:v>165.944332046633</c:v>
                </c:pt>
                <c:pt idx="92">
                  <c:v>164.19941756211</c:v>
                </c:pt>
                <c:pt idx="93">
                  <c:v>162.455566274828</c:v>
                </c:pt>
                <c:pt idx="94">
                  <c:v>160.713309378772</c:v>
                </c:pt>
                <c:pt idx="95">
                  <c:v>158.973177582263</c:v>
                </c:pt>
                <c:pt idx="96">
                  <c:v>157.235700946292</c:v>
                </c:pt>
                <c:pt idx="97">
                  <c:v>155.501408723067</c:v>
                </c:pt>
                <c:pt idx="98">
                  <c:v>153.770829194789</c:v>
                </c:pt>
                <c:pt idx="99">
                  <c:v>152.044489512738</c:v>
                </c:pt>
                <c:pt idx="100">
                  <c:v>150.322915536696</c:v>
                </c:pt>
                <c:pt idx="101">
                  <c:v>148.606631674765</c:v>
                </c:pt>
                <c:pt idx="102">
                  <c:v>146.896160723625</c:v>
                </c:pt>
                <c:pt idx="103">
                  <c:v>145.192023709291</c:v>
                </c:pt>
                <c:pt idx="104">
                  <c:v>143.494739728394</c:v>
                </c:pt>
                <c:pt idx="105">
                  <c:v>141.80482579007</c:v>
                </c:pt>
                <c:pt idx="106">
                  <c:v>140.122796658466</c:v>
                </c:pt>
                <c:pt idx="107">
                  <c:v>138.449164695941</c:v>
                </c:pt>
                <c:pt idx="108">
                  <c:v>136.784439706994</c:v>
                </c:pt>
                <c:pt idx="109">
                  <c:v>135.129128782975</c:v>
                </c:pt>
                <c:pt idx="110">
                  <c:v>133.483736147619</c:v>
                </c:pt>
                <c:pt idx="111">
                  <c:v>131.848763003453</c:v>
                </c:pt>
                <c:pt idx="112">
                  <c:v>130.224707379126</c:v>
                </c:pt>
                <c:pt idx="113">
                  <c:v>128.612063977707</c:v>
                </c:pt>
                <c:pt idx="114">
                  <c:v>127.011324025988</c:v>
                </c:pt>
                <c:pt idx="115">
                  <c:v>125.422975124857</c:v>
                </c:pt>
                <c:pt idx="116">
                  <c:v>123.847501100768</c:v>
                </c:pt>
                <c:pt idx="117">
                  <c:v>122.285381858364</c:v>
                </c:pt>
                <c:pt idx="118">
                  <c:v>120.737093234288</c:v>
                </c:pt>
                <c:pt idx="119">
                  <c:v>119.203106852248</c:v>
                </c:pt>
                <c:pt idx="120">
                  <c:v>117.683889979346</c:v>
                </c:pt>
                <c:pt idx="121">
                  <c:v>116.179905383752</c:v>
                </c:pt>
                <c:pt idx="122">
                  <c:v>114.691611193735</c:v>
                </c:pt>
                <c:pt idx="123">
                  <c:v>113.219460758115</c:v>
                </c:pt>
                <c:pt idx="124">
                  <c:v>111.763902508168</c:v>
                </c:pt>
                <c:pt idx="125">
                  <c:v>110.32537982103</c:v>
                </c:pt>
                <c:pt idx="126">
                  <c:v>108.904330884639</c:v>
                </c:pt>
                <c:pt idx="127">
                  <c:v>107.50118856426</c:v>
                </c:pt>
                <c:pt idx="128">
                  <c:v>106.116380270629</c:v>
                </c:pt>
                <c:pt idx="129">
                  <c:v>104.75032782976</c:v>
                </c:pt>
                <c:pt idx="130">
                  <c:v>103.403447354453</c:v>
                </c:pt>
                <c:pt idx="131">
                  <c:v>102.076149117541</c:v>
                </c:pt>
                <c:pt idx="132">
                  <c:v>100.768837426917</c:v>
                </c:pt>
                <c:pt idx="133">
                  <c:v>99.4819105023806</c:v>
                </c:pt>
                <c:pt idx="134">
                  <c:v>98.2157603543328</c:v>
                </c:pt>
                <c:pt idx="135">
                  <c:v>96.9707726643675</c:v>
                </c:pt>
                <c:pt idx="136">
                  <c:v>95.7473266677893</c:v>
                </c:pt>
                <c:pt idx="137">
                  <c:v>94.545795038094</c:v>
                </c:pt>
                <c:pt idx="138">
                  <c:v>93.3665437734493</c:v>
                </c:pt>
                <c:pt idx="139">
                  <c:v>92.2099320852081</c:v>
                </c:pt>
                <c:pt idx="140">
                  <c:v>91.0763122884888</c:v>
                </c:pt>
                <c:pt idx="141">
                  <c:v>89.9660296948575</c:v>
                </c:pt>
                <c:pt idx="142">
                  <c:v>88.8794225071418</c:v>
                </c:pt>
                <c:pt idx="143">
                  <c:v>87.8168217164117</c:v>
                </c:pt>
                <c:pt idx="144">
                  <c:v>86.7785510011563</c:v>
                </c:pt>
                <c:pt idx="145">
                  <c:v>85.7649266286879</c:v>
                </c:pt>
                <c:pt idx="146">
                  <c:v>84.7762573588044</c:v>
                </c:pt>
                <c:pt idx="147">
                  <c:v>83.8128443497377</c:v>
                </c:pt>
                <c:pt idx="148">
                  <c:v>82.8749810664182</c:v>
                </c:pt>
                <c:pt idx="149">
                  <c:v>81.9629531910824</c:v>
                </c:pt>
                <c:pt idx="150">
                  <c:v>81.0770385362514</c:v>
                </c:pt>
                <c:pt idx="151">
                  <c:v>80.2175069601066</c:v>
                </c:pt>
                <c:pt idx="152">
                  <c:v>79.3846202842881</c:v>
                </c:pt>
                <c:pt idx="153">
                  <c:v>78.5786322141413</c:v>
                </c:pt>
                <c:pt idx="154">
                  <c:v>77.799788261436</c:v>
                </c:pt>
                <c:pt idx="155">
                  <c:v>77.0483256695811</c:v>
                </c:pt>
                <c:pt idx="156">
                  <c:v>76.3244733413577</c:v>
                </c:pt>
                <c:pt idx="157">
                  <c:v>75.6284517691934</c:v>
                </c:pt>
                <c:pt idx="158">
                  <c:v>74.9604729679978</c:v>
                </c:pt>
                <c:pt idx="159">
                  <c:v>74.3207404105814</c:v>
                </c:pt>
                <c:pt idx="160">
                  <c:v>73.7094489656749</c:v>
                </c:pt>
                <c:pt idx="161">
                  <c:v>73.1267848385711</c:v>
                </c:pt>
                <c:pt idx="162">
                  <c:v>72.5729255144044</c:v>
                </c:pt>
                <c:pt idx="163">
                  <c:v>72.0480397040875</c:v>
                </c:pt>
                <c:pt idx="164">
                  <c:v>71.5522872929202</c:v>
                </c:pt>
                <c:pt idx="165">
                  <c:v>71.0858192918868</c:v>
                </c:pt>
                <c:pt idx="166">
                  <c:v>70.6487777916567</c:v>
                </c:pt>
                <c:pt idx="167">
                  <c:v>70.2412959193024</c:v>
                </c:pt>
                <c:pt idx="168">
                  <c:v>69.8634977977476</c:v>
                </c:pt>
                <c:pt idx="169">
                  <c:v>69.5154985079577</c:v>
                </c:pt>
                <c:pt idx="170">
                  <c:v>69.1974040538859</c:v>
                </c:pt>
                <c:pt idx="171">
                  <c:v>68.9093113301828</c:v>
                </c:pt>
                <c:pt idx="172">
                  <c:v>68.6513080926811</c:v>
                </c:pt>
                <c:pt idx="173">
                  <c:v>68.4234729316652</c:v>
                </c:pt>
                <c:pt idx="174">
                  <c:v>68.2258752479308</c:v>
                </c:pt>
                <c:pt idx="175">
                  <c:v>68.0585752316458</c:v>
                </c:pt>
                <c:pt idx="176">
                  <c:v>67.9216238440148</c:v>
                </c:pt>
                <c:pt idx="177">
                  <c:v>67.8150628017564</c:v>
                </c:pt>
                <c:pt idx="178">
                  <c:v>67.7389245643959</c:v>
                </c:pt>
                <c:pt idx="179">
                  <c:v>67.6932323243776</c:v>
                </c:pt>
                <c:pt idx="180">
                  <c:v>67.678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1.74544616371395</c:v>
                </c:pt>
                <c:pt idx="2">
                  <c:v>3.49036064762695</c:v>
                </c:pt>
                <c:pt idx="3">
                  <c:v>5.23421193389288</c:v>
                </c:pt>
                <c:pt idx="4">
                  <c:v>6.97646882852589</c:v>
                </c:pt>
                <c:pt idx="5">
                  <c:v>8.71660062320728</c:v>
                </c:pt>
                <c:pt idx="6">
                  <c:v>10.4540772569444</c:v>
                </c:pt>
                <c:pt idx="7">
                  <c:v>12.1883694775322</c:v>
                </c:pt>
                <c:pt idx="8">
                  <c:v>13.9189490027689</c:v>
                </c:pt>
                <c:pt idx="9">
                  <c:v>15.6452886813755</c:v>
                </c:pt>
                <c:pt idx="10">
                  <c:v>17.3668626535714</c:v>
                </c:pt>
                <c:pt idx="11">
                  <c:v>19.0831465112564</c:v>
                </c:pt>
                <c:pt idx="12">
                  <c:v>20.7936174577503</c:v>
                </c:pt>
                <c:pt idx="13">
                  <c:v>22.4977544670419</c:v>
                </c:pt>
                <c:pt idx="14">
                  <c:v>24.1950384424987</c:v>
                </c:pt>
                <c:pt idx="15">
                  <c:v>25.8849523749885</c:v>
                </c:pt>
                <c:pt idx="16">
                  <c:v>27.5669815003658</c:v>
                </c:pt>
                <c:pt idx="17">
                  <c:v>29.2406134562735</c:v>
                </c:pt>
                <c:pt idx="18">
                  <c:v>30.9053384382135</c:v>
                </c:pt>
                <c:pt idx="19">
                  <c:v>32.5606493548386</c:v>
                </c:pt>
                <c:pt idx="20">
                  <c:v>34.2060419824166</c:v>
                </c:pt>
                <c:pt idx="21">
                  <c:v>35.8410151184226</c:v>
                </c:pt>
                <c:pt idx="22">
                  <c:v>37.4650707342093</c:v>
                </c:pt>
                <c:pt idx="23">
                  <c:v>39.077714126712</c:v>
                </c:pt>
                <c:pt idx="24">
                  <c:v>40.6784540691398</c:v>
                </c:pt>
                <c:pt idx="25">
                  <c:v>42.2668029606076</c:v>
                </c:pt>
                <c:pt idx="26">
                  <c:v>43.8422769746648</c:v>
                </c:pt>
                <c:pt idx="27">
                  <c:v>45.4043962066727</c:v>
                </c:pt>
                <c:pt idx="28">
                  <c:v>46.952684819989</c:v>
                </c:pt>
                <c:pt idx="29">
                  <c:v>48.4866711909113</c:v>
                </c:pt>
                <c:pt idx="30">
                  <c:v>50.0058880523389</c:v>
                </c:pt>
                <c:pt idx="31">
                  <c:v>51.5098726361067</c:v>
                </c:pt>
                <c:pt idx="32">
                  <c:v>52.998166813949</c:v>
                </c:pt>
                <c:pt idx="33">
                  <c:v>54.4703172370493</c:v>
                </c:pt>
                <c:pt idx="34">
                  <c:v>55.9258754741354</c:v>
                </c:pt>
                <c:pt idx="35">
                  <c:v>57.3643981480755</c:v>
                </c:pt>
                <c:pt idx="36">
                  <c:v>58.7854470709353</c:v>
                </c:pt>
                <c:pt idx="37">
                  <c:v>60.1885893774542</c:v>
                </c:pt>
                <c:pt idx="38">
                  <c:v>61.5733976569003</c:v>
                </c:pt>
                <c:pt idx="39">
                  <c:v>62.9394500832641</c:v>
                </c:pt>
                <c:pt idx="40">
                  <c:v>64.2863305437502</c:v>
                </c:pt>
                <c:pt idx="41">
                  <c:v>65.6136287655299</c:v>
                </c:pt>
                <c:pt idx="42">
                  <c:v>66.9209404407138</c:v>
                </c:pt>
                <c:pt idx="43">
                  <c:v>68.2078673495081</c:v>
                </c:pt>
                <c:pt idx="44">
                  <c:v>69.4740174815165</c:v>
                </c:pt>
                <c:pt idx="45">
                  <c:v>70.7190051551498</c:v>
                </c:pt>
                <c:pt idx="46">
                  <c:v>71.9424511351086</c:v>
                </c:pt>
                <c:pt idx="47">
                  <c:v>73.1439827479019</c:v>
                </c:pt>
                <c:pt idx="48">
                  <c:v>74.3232339953673</c:v>
                </c:pt>
                <c:pt idx="49">
                  <c:v>75.479845666157</c:v>
                </c:pt>
                <c:pt idx="50">
                  <c:v>76.613465445158</c:v>
                </c:pt>
                <c:pt idx="51">
                  <c:v>77.7237480208097</c:v>
                </c:pt>
                <c:pt idx="52">
                  <c:v>78.8103551902898</c:v>
                </c:pt>
                <c:pt idx="53">
                  <c:v>79.8729559625339</c:v>
                </c:pt>
                <c:pt idx="54">
                  <c:v>80.9112266590586</c:v>
                </c:pt>
                <c:pt idx="55">
                  <c:v>81.9248510125572</c:v>
                </c:pt>
                <c:pt idx="56">
                  <c:v>82.9135202632377</c:v>
                </c:pt>
                <c:pt idx="57">
                  <c:v>83.876933252874</c:v>
                </c:pt>
                <c:pt idx="58">
                  <c:v>84.8147965165416</c:v>
                </c:pt>
                <c:pt idx="59">
                  <c:v>85.7268243720099</c:v>
                </c:pt>
                <c:pt idx="60">
                  <c:v>86.612739006764</c:v>
                </c:pt>
                <c:pt idx="61">
                  <c:v>87.4722705626286</c:v>
                </c:pt>
                <c:pt idx="62">
                  <c:v>88.3051572179698</c:v>
                </c:pt>
                <c:pt idx="63">
                  <c:v>89.1111452674483</c:v>
                </c:pt>
                <c:pt idx="64">
                  <c:v>89.8899891993006</c:v>
                </c:pt>
                <c:pt idx="65">
                  <c:v>90.6414517701243</c:v>
                </c:pt>
                <c:pt idx="66">
                  <c:v>91.3653040771446</c:v>
                </c:pt>
                <c:pt idx="67">
                  <c:v>92.0613256279405</c:v>
                </c:pt>
                <c:pt idx="68">
                  <c:v>92.7293044076087</c:v>
                </c:pt>
                <c:pt idx="69">
                  <c:v>93.3690369433454</c:v>
                </c:pt>
                <c:pt idx="70">
                  <c:v>93.9803283664264</c:v>
                </c:pt>
                <c:pt idx="71">
                  <c:v>94.5629924715657</c:v>
                </c:pt>
                <c:pt idx="72">
                  <c:v>95.1168517736354</c:v>
                </c:pt>
                <c:pt idx="73">
                  <c:v>95.6417375617296</c:v>
                </c:pt>
                <c:pt idx="74">
                  <c:v>96.1374899505555</c:v>
                </c:pt>
                <c:pt idx="75">
                  <c:v>96.6039579291353</c:v>
                </c:pt>
                <c:pt idx="76">
                  <c:v>97.0409994068065</c:v>
                </c:pt>
                <c:pt idx="77">
                  <c:v>97.4484812565035</c:v>
                </c:pt>
                <c:pt idx="78">
                  <c:v>97.8262793553096</c:v>
                </c:pt>
                <c:pt idx="79">
                  <c:v>98.1742786222662</c:v>
                </c:pt>
                <c:pt idx="80">
                  <c:v>98.4923730534271</c:v>
                </c:pt>
                <c:pt idx="81">
                  <c:v>98.7804657541487</c:v>
                </c:pt>
                <c:pt idx="82">
                  <c:v>99.0384689686053</c:v>
                </c:pt>
                <c:pt idx="83">
                  <c:v>99.2663041065195</c:v>
                </c:pt>
                <c:pt idx="84">
                  <c:v>99.4639017671025</c:v>
                </c:pt>
                <c:pt idx="85">
                  <c:v>99.6312017601938</c:v>
                </c:pt>
                <c:pt idx="86">
                  <c:v>99.7681531245956</c:v>
                </c:pt>
                <c:pt idx="87">
                  <c:v>99.8747141435963</c:v>
                </c:pt>
                <c:pt idx="88">
                  <c:v>99.9508523576779</c:v>
                </c:pt>
                <c:pt idx="89">
                  <c:v>99.9965445744032</c:v>
                </c:pt>
                <c:pt idx="90">
                  <c:v>100.011776875481</c:v>
                </c:pt>
                <c:pt idx="91">
                  <c:v>99.9965446210036</c:v>
                </c:pt>
                <c:pt idx="92">
                  <c:v>99.9508524508645</c:v>
                </c:pt>
                <c:pt idx="93">
                  <c:v>99.8747142833406</c:v>
                </c:pt>
                <c:pt idx="94">
                  <c:v>99.7681533108551</c:v>
                </c:pt>
                <c:pt idx="95">
                  <c:v>99.6312019929117</c:v>
                </c:pt>
                <c:pt idx="96">
                  <c:v>99.4639020462081</c:v>
                </c:pt>
                <c:pt idx="97">
                  <c:v>99.2663044319276</c:v>
                </c:pt>
                <c:pt idx="98">
                  <c:v>99.0384693402168</c:v>
                </c:pt>
                <c:pt idx="99">
                  <c:v>98.7804661718506</c:v>
                </c:pt>
                <c:pt idx="100">
                  <c:v>98.4923735170919</c:v>
                </c:pt>
                <c:pt idx="101">
                  <c:v>98.1742791317528</c:v>
                </c:pt>
                <c:pt idx="102">
                  <c:v>97.8262799104628</c:v>
                </c:pt>
                <c:pt idx="103">
                  <c:v>97.4484818571541</c:v>
                </c:pt>
                <c:pt idx="104">
                  <c:v>97.0410000527716</c:v>
                </c:pt>
                <c:pt idx="105">
                  <c:v>96.6039586202182</c:v>
                </c:pt>
                <c:pt idx="106">
                  <c:v>96.1374906865456</c:v>
                </c:pt>
                <c:pt idx="107">
                  <c:v>95.6417383424028</c:v>
                </c:pt>
                <c:pt idx="108">
                  <c:v>95.1168525987538</c:v>
                </c:pt>
                <c:pt idx="109">
                  <c:v>94.562993340878</c:v>
                </c:pt>
                <c:pt idx="110">
                  <c:v>93.9803292796678</c:v>
                </c:pt>
                <c:pt idx="111">
                  <c:v>93.3690379002377</c:v>
                </c:pt>
                <c:pt idx="112">
                  <c:v>92.7293054078604</c:v>
                </c:pt>
                <c:pt idx="113">
                  <c:v>92.0613266712471</c:v>
                </c:pt>
                <c:pt idx="114">
                  <c:v>91.3653051631881</c:v>
                </c:pt>
                <c:pt idx="115">
                  <c:v>90.6414528985739</c:v>
                </c:pt>
                <c:pt idx="116">
                  <c:v>89.8899903698126</c:v>
                </c:pt>
                <c:pt idx="117">
                  <c:v>89.1111464796662</c:v>
                </c:pt>
                <c:pt idx="118">
                  <c:v>88.3051584715243</c:v>
                </c:pt>
                <c:pt idx="119">
                  <c:v>87.4722718571378</c:v>
                </c:pt>
                <c:pt idx="120">
                  <c:v>86.6127403418337</c:v>
                </c:pt>
                <c:pt idx="121">
                  <c:v>85.7268257472333</c:v>
                </c:pt>
                <c:pt idx="122">
                  <c:v>84.8147979314998</c:v>
                </c:pt>
                <c:pt idx="123">
                  <c:v>83.8769347071361</c:v>
                </c:pt>
                <c:pt idx="124">
                  <c:v>82.9135217563607</c:v>
                </c:pt>
                <c:pt idx="125">
                  <c:v>81.9248525440862</c:v>
                </c:pt>
                <c:pt idx="126">
                  <c:v>80.9112282285271</c:v>
                </c:pt>
                <c:pt idx="127">
                  <c:v>79.8729575694638</c:v>
                </c:pt>
                <c:pt idx="128">
                  <c:v>78.8103568341917</c:v>
                </c:pt>
                <c:pt idx="129">
                  <c:v>77.7237497011828</c:v>
                </c:pt>
                <c:pt idx="130">
                  <c:v>76.6134671614904</c:v>
                </c:pt>
                <c:pt idx="131">
                  <c:v>75.479847417926</c:v>
                </c:pt>
                <c:pt idx="132">
                  <c:v>74.3232357820392</c:v>
                </c:pt>
                <c:pt idx="133">
                  <c:v>73.1439845689326</c:v>
                </c:pt>
                <c:pt idx="134">
                  <c:v>71.9424529899432</c:v>
                </c:pt>
                <c:pt idx="135">
                  <c:v>70.7190070432235</c:v>
                </c:pt>
                <c:pt idx="136">
                  <c:v>69.474019402254</c:v>
                </c:pt>
                <c:pt idx="137">
                  <c:v>68.2078693023244</c:v>
                </c:pt>
                <c:pt idx="138">
                  <c:v>66.920942425014</c:v>
                </c:pt>
                <c:pt idx="139">
                  <c:v>65.6136307807096</c:v>
                </c:pt>
                <c:pt idx="140">
                  <c:v>64.2863325891956</c:v>
                </c:pt>
                <c:pt idx="141">
                  <c:v>62.9394521583521</c:v>
                </c:pt>
                <c:pt idx="142">
                  <c:v>61.5733997609988</c:v>
                </c:pt>
                <c:pt idx="143">
                  <c:v>60.1885915099222</c:v>
                </c:pt>
                <c:pt idx="144">
                  <c:v>58.7854492311233</c:v>
                </c:pt>
                <c:pt idx="145">
                  <c:v>57.3644003353255</c:v>
                </c:pt>
                <c:pt idx="146">
                  <c:v>55.9258776877812</c:v>
                </c:pt>
                <c:pt idx="147">
                  <c:v>54.4703194764165</c:v>
                </c:pt>
                <c:pt idx="148">
                  <c:v>52.9981690783555</c:v>
                </c:pt>
                <c:pt idx="149">
                  <c:v>51.5098749248628</c:v>
                </c:pt>
                <c:pt idx="150">
                  <c:v>50.0058903647473</c:v>
                </c:pt>
                <c:pt idx="151">
                  <c:v>48.4866735262677</c:v>
                </c:pt>
                <c:pt idx="152">
                  <c:v>46.9526871775821</c:v>
                </c:pt>
                <c:pt idx="153">
                  <c:v>45.4043985857843</c:v>
                </c:pt>
                <c:pt idx="154">
                  <c:v>43.8422793745701</c:v>
                </c:pt>
                <c:pt idx="155">
                  <c:v>42.2668053805756</c:v>
                </c:pt>
                <c:pt idx="156">
                  <c:v>40.6784565084334</c:v>
                </c:pt>
                <c:pt idx="157">
                  <c:v>39.0777165845882</c:v>
                </c:pt>
                <c:pt idx="158">
                  <c:v>37.4650732099193</c:v>
                </c:pt>
                <c:pt idx="159">
                  <c:v>35.8410176112124</c:v>
                </c:pt>
                <c:pt idx="160">
                  <c:v>34.2060444915269</c:v>
                </c:pt>
                <c:pt idx="161">
                  <c:v>32.5606518795049</c:v>
                </c:pt>
                <c:pt idx="162">
                  <c:v>30.9053409776669</c:v>
                </c:pt>
                <c:pt idx="163">
                  <c:v>29.2406160097404</c:v>
                </c:pt>
                <c:pt idx="164">
                  <c:v>27.5669840670685</c:v>
                </c:pt>
                <c:pt idx="165">
                  <c:v>25.8849549541451</c:v>
                </c:pt>
                <c:pt idx="166">
                  <c:v>24.1950410333234</c:v>
                </c:pt>
                <c:pt idx="167">
                  <c:v>22.4977570687457</c:v>
                </c:pt>
                <c:pt idx="168">
                  <c:v>20.7936200695407</c:v>
                </c:pt>
                <c:pt idx="169">
                  <c:v>19.0831491323377</c:v>
                </c:pt>
                <c:pt idx="170">
                  <c:v>17.3668652831453</c:v>
                </c:pt>
                <c:pt idx="171">
                  <c:v>15.6452913186409</c:v>
                </c:pt>
                <c:pt idx="172">
                  <c:v>13.9189516469226</c:v>
                </c:pt>
                <c:pt idx="173">
                  <c:v>12.1883721277687</c:v>
                </c:pt>
                <c:pt idx="174">
                  <c:v>10.4540799124564</c:v>
                </c:pt>
                <c:pt idx="175">
                  <c:v>8.71660328318592</c:v>
                </c:pt>
                <c:pt idx="176">
                  <c:v>6.97647149216091</c:v>
                </c:pt>
                <c:pt idx="177">
                  <c:v>5.23421460037287</c:v>
                </c:pt>
                <c:pt idx="178">
                  <c:v>3.49036331613972</c:v>
                </c:pt>
                <c:pt idx="179">
                  <c:v>1.74544883344659</c:v>
                </c:pt>
                <c:pt idx="180">
                  <c:v>2.67013932869803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210.260789041174</c:v>
                </c:pt>
                <c:pt idx="1">
                  <c:v>210.254561236138</c:v>
                </c:pt>
                <c:pt idx="2">
                  <c:v>210.235879718077</c:v>
                </c:pt>
                <c:pt idx="3">
                  <c:v>210.204750177565</c:v>
                </c:pt>
                <c:pt idx="4">
                  <c:v>210.161182096959</c:v>
                </c:pt>
                <c:pt idx="5">
                  <c:v>210.105188747519</c:v>
                </c:pt>
                <c:pt idx="6">
                  <c:v>210.036787185362</c:v>
                </c:pt>
                <c:pt idx="7">
                  <c:v>209.955998246265</c:v>
                </c:pt>
                <c:pt idx="8">
                  <c:v>209.862846539323</c:v>
                </c:pt>
                <c:pt idx="9">
                  <c:v>209.757360439446</c:v>
                </c:pt>
                <c:pt idx="10">
                  <c:v>209.639572078721</c:v>
                </c:pt>
                <c:pt idx="11">
                  <c:v>209.509517336625</c:v>
                </c:pt>
                <c:pt idx="12">
                  <c:v>209.36723582909</c:v>
                </c:pt>
                <c:pt idx="13">
                  <c:v>209.212770896442</c:v>
                </c:pt>
                <c:pt idx="14">
                  <c:v>209.046169590194</c:v>
                </c:pt>
                <c:pt idx="15">
                  <c:v>208.867482658718</c:v>
                </c:pt>
                <c:pt idx="16">
                  <c:v>208.676764531782</c:v>
                </c:pt>
                <c:pt idx="17">
                  <c:v>208.474073303975</c:v>
                </c:pt>
                <c:pt idx="18">
                  <c:v>208.259470717007</c:v>
                </c:pt>
                <c:pt idx="19">
                  <c:v>208.033022140904</c:v>
                </c:pt>
                <c:pt idx="20">
                  <c:v>207.794796554095</c:v>
                </c:pt>
                <c:pt idx="21">
                  <c:v>207.5448665224</c:v>
                </c:pt>
                <c:pt idx="22">
                  <c:v>207.283308176926</c:v>
                </c:pt>
                <c:pt idx="23">
                  <c:v>207.010201190878</c:v>
                </c:pt>
                <c:pt idx="24">
                  <c:v>206.725628755288</c:v>
                </c:pt>
                <c:pt idx="25">
                  <c:v>206.429677553676</c:v>
                </c:pt>
                <c:pt idx="26">
                  <c:v>206.122437735642</c:v>
                </c:pt>
                <c:pt idx="27">
                  <c:v>205.80400288941</c:v>
                </c:pt>
                <c:pt idx="28">
                  <c:v>205.474470013317</c:v>
                </c:pt>
                <c:pt idx="29">
                  <c:v>205.133939486268</c:v>
                </c:pt>
                <c:pt idx="30">
                  <c:v>204.782515037159</c:v>
                </c:pt>
                <c:pt idx="31">
                  <c:v>204.420303713278</c:v>
                </c:pt>
                <c:pt idx="32">
                  <c:v>204.047415847703</c:v>
                </c:pt>
                <c:pt idx="33">
                  <c:v>203.663965025688</c:v>
                </c:pt>
                <c:pt idx="34">
                  <c:v>203.270068050064</c:v>
                </c:pt>
                <c:pt idx="35">
                  <c:v>202.865844905666</c:v>
                </c:pt>
                <c:pt idx="36">
                  <c:v>202.451418722776</c:v>
                </c:pt>
                <c:pt idx="37">
                  <c:v>202.026915739622</c:v>
                </c:pt>
                <c:pt idx="38">
                  <c:v>201.592465263923</c:v>
                </c:pt>
                <c:pt idx="39">
                  <c:v>201.1481996335</c:v>
                </c:pt>
                <c:pt idx="40">
                  <c:v>200.694254175966</c:v>
                </c:pt>
                <c:pt idx="41">
                  <c:v>200.230767167502</c:v>
                </c:pt>
                <c:pt idx="42">
                  <c:v>199.757879790739</c:v>
                </c:pt>
                <c:pt idx="43">
                  <c:v>199.275736091749</c:v>
                </c:pt>
                <c:pt idx="44">
                  <c:v>198.784482936172</c:v>
                </c:pt>
                <c:pt idx="45">
                  <c:v>198.284269964475</c:v>
                </c:pt>
                <c:pt idx="46">
                  <c:v>197.775249546373</c:v>
                </c:pt>
                <c:pt idx="47">
                  <c:v>197.257576734413</c:v>
                </c:pt>
                <c:pt idx="48">
                  <c:v>196.731409216745</c:v>
                </c:pt>
                <c:pt idx="49">
                  <c:v>196.196907269091</c:v>
                </c:pt>
                <c:pt idx="50">
                  <c:v>195.654233705918</c:v>
                </c:pt>
                <c:pt idx="51">
                  <c:v>195.103553830849</c:v>
                </c:pt>
                <c:pt idx="52">
                  <c:v>194.545035386303</c:v>
                </c:pt>
                <c:pt idx="53">
                  <c:v>193.978848502409</c:v>
                </c:pt>
                <c:pt idx="54">
                  <c:v>193.405165645171</c:v>
                </c:pt>
                <c:pt idx="55">
                  <c:v>192.824161563943</c:v>
                </c:pt>
                <c:pt idx="56">
                  <c:v>192.236013238194</c:v>
                </c:pt>
                <c:pt idx="57">
                  <c:v>191.640899823597</c:v>
                </c:pt>
                <c:pt idx="58">
                  <c:v>191.039002597461</c:v>
                </c:pt>
                <c:pt idx="59">
                  <c:v>190.430504903508</c:v>
                </c:pt>
                <c:pt idx="60">
                  <c:v>189.815592096028</c:v>
                </c:pt>
                <c:pt idx="61">
                  <c:v>189.194451483415</c:v>
                </c:pt>
                <c:pt idx="62">
                  <c:v>188.567272271114</c:v>
                </c:pt>
                <c:pt idx="63">
                  <c:v>187.934245503986</c:v>
                </c:pt>
                <c:pt idx="64">
                  <c:v>187.295564008111</c:v>
                </c:pt>
                <c:pt idx="65">
                  <c:v>186.651422332059</c:v>
                </c:pt>
                <c:pt idx="66">
                  <c:v>186.00201668762</c:v>
                </c:pt>
                <c:pt idx="67">
                  <c:v>185.34754489004</c:v>
                </c:pt>
                <c:pt idx="68">
                  <c:v>184.688206297767</c:v>
                </c:pt>
                <c:pt idx="69">
                  <c:v>184.024201751719</c:v>
                </c:pt>
                <c:pt idx="70">
                  <c:v>183.355733514109</c:v>
                </c:pt>
                <c:pt idx="71">
                  <c:v>182.683005206835</c:v>
                </c:pt>
                <c:pt idx="72">
                  <c:v>182.006221749453</c:v>
                </c:pt>
                <c:pt idx="73">
                  <c:v>181.325589296756</c:v>
                </c:pt>
                <c:pt idx="74">
                  <c:v>180.64131517598</c:v>
                </c:pt>
                <c:pt idx="75">
                  <c:v>179.953607823647</c:v>
                </c:pt>
                <c:pt idx="76">
                  <c:v>179.262676722075</c:v>
                </c:pt>
                <c:pt idx="77">
                  <c:v>178.568732335566</c:v>
                </c:pt>
                <c:pt idx="78">
                  <c:v>177.871986046301</c:v>
                </c:pt>
                <c:pt idx="79">
                  <c:v>177.172650089944</c:v>
                </c:pt>
                <c:pt idx="80">
                  <c:v>176.470937490999</c:v>
                </c:pt>
                <c:pt idx="81">
                  <c:v>175.767061997917</c:v>
                </c:pt>
                <c:pt idx="82">
                  <c:v>175.061238017989</c:v>
                </c:pt>
                <c:pt idx="83">
                  <c:v>174.353680552032</c:v>
                </c:pt>
                <c:pt idx="84">
                  <c:v>173.644605128902</c:v>
                </c:pt>
                <c:pt idx="85">
                  <c:v>172.934227739838</c:v>
                </c:pt>
                <c:pt idx="86">
                  <c:v>172.22276477267</c:v>
                </c:pt>
                <c:pt idx="87">
                  <c:v>171.510432945906</c:v>
                </c:pt>
                <c:pt idx="88">
                  <c:v>170.797449242718</c:v>
                </c:pt>
                <c:pt idx="89">
                  <c:v>170.084030844845</c:v>
                </c:pt>
                <c:pt idx="90">
                  <c:v>169.370395066438</c:v>
                </c:pt>
                <c:pt idx="91">
                  <c:v>168.656759287865</c:v>
                </c:pt>
                <c:pt idx="92">
                  <c:v>167.943340889493</c:v>
                </c:pt>
                <c:pt idx="93">
                  <c:v>167.230357185474</c:v>
                </c:pt>
                <c:pt idx="94">
                  <c:v>166.518025357547</c:v>
                </c:pt>
                <c:pt idx="95">
                  <c:v>165.806562388884</c:v>
                </c:pt>
                <c:pt idx="96">
                  <c:v>165.096184997994</c:v>
                </c:pt>
                <c:pt idx="97">
                  <c:v>164.387109572707</c:v>
                </c:pt>
                <c:pt idx="98">
                  <c:v>163.679552104263</c:v>
                </c:pt>
                <c:pt idx="99">
                  <c:v>162.973728121519</c:v>
                </c:pt>
                <c:pt idx="100">
                  <c:v>162.269852625292</c:v>
                </c:pt>
                <c:pt idx="101">
                  <c:v>161.568140022875</c:v>
                </c:pt>
                <c:pt idx="102">
                  <c:v>160.868804062719</c:v>
                </c:pt>
                <c:pt idx="103">
                  <c:v>160.17205776933</c:v>
                </c:pt>
                <c:pt idx="104">
                  <c:v>159.478113378373</c:v>
                </c:pt>
                <c:pt idx="105">
                  <c:v>158.78718227203</c:v>
                </c:pt>
                <c:pt idx="106">
                  <c:v>158.099474914605</c:v>
                </c:pt>
                <c:pt idx="107">
                  <c:v>157.415200788418</c:v>
                </c:pt>
                <c:pt idx="108">
                  <c:v>156.734568329992</c:v>
                </c:pt>
                <c:pt idx="109">
                  <c:v>156.057784866564</c:v>
                </c:pt>
                <c:pt idx="110">
                  <c:v>155.38505655293</c:v>
                </c:pt>
                <c:pt idx="111">
                  <c:v>154.716588308648</c:v>
                </c:pt>
                <c:pt idx="112">
                  <c:v>154.052583755616</c:v>
                </c:pt>
                <c:pt idx="113">
                  <c:v>153.393245156051</c:v>
                </c:pt>
                <c:pt idx="114">
                  <c:v>152.738773350874</c:v>
                </c:pt>
                <c:pt idx="115">
                  <c:v>152.089367698533</c:v>
                </c:pt>
                <c:pt idx="116">
                  <c:v>151.445226014278</c:v>
                </c:pt>
                <c:pt idx="117">
                  <c:v>150.806544509902</c:v>
                </c:pt>
                <c:pt idx="118">
                  <c:v>150.173517733976</c:v>
                </c:pt>
                <c:pt idx="119">
                  <c:v>149.546338512583</c:v>
                </c:pt>
                <c:pt idx="120">
                  <c:v>148.925197890588</c:v>
                </c:pt>
                <c:pt idx="121">
                  <c:v>148.310285073438</c:v>
                </c:pt>
                <c:pt idx="122">
                  <c:v>147.70178736953</c:v>
                </c:pt>
                <c:pt idx="123">
                  <c:v>147.099890133156</c:v>
                </c:pt>
                <c:pt idx="124">
                  <c:v>146.504776708043</c:v>
                </c:pt>
                <c:pt idx="125">
                  <c:v>145.916628371501</c:v>
                </c:pt>
                <c:pt idx="126">
                  <c:v>145.335624279209</c:v>
                </c:pt>
                <c:pt idx="127">
                  <c:v>144.761941410638</c:v>
                </c:pt>
                <c:pt idx="128">
                  <c:v>144.195754515144</c:v>
                </c:pt>
                <c:pt idx="129">
                  <c:v>143.637236058738</c:v>
                </c:pt>
                <c:pt idx="130">
                  <c:v>143.086556171548</c:v>
                </c:pt>
                <c:pt idx="131">
                  <c:v>142.543882596001</c:v>
                </c:pt>
                <c:pt idx="132">
                  <c:v>142.009380635722</c:v>
                </c:pt>
                <c:pt idx="133">
                  <c:v>141.483213105182</c:v>
                </c:pt>
                <c:pt idx="134">
                  <c:v>140.965540280106</c:v>
                </c:pt>
                <c:pt idx="135">
                  <c:v>140.456519848649</c:v>
                </c:pt>
                <c:pt idx="136">
                  <c:v>139.956306863362</c:v>
                </c:pt>
                <c:pt idx="137">
                  <c:v>139.465053693964</c:v>
                </c:pt>
                <c:pt idx="138">
                  <c:v>138.982909980927</c:v>
                </c:pt>
                <c:pt idx="139">
                  <c:v>138.510022589893</c:v>
                </c:pt>
                <c:pt idx="140">
                  <c:v>138.046535566941</c:v>
                </c:pt>
                <c:pt idx="141">
                  <c:v>137.592590094704</c:v>
                </c:pt>
                <c:pt idx="142">
                  <c:v>137.14832444937</c:v>
                </c:pt>
                <c:pt idx="143">
                  <c:v>136.713873958555</c:v>
                </c:pt>
                <c:pt idx="144">
                  <c:v>136.289370960085</c:v>
                </c:pt>
                <c:pt idx="145">
                  <c:v>135.874944761683</c:v>
                </c:pt>
                <c:pt idx="146">
                  <c:v>135.470721601582</c:v>
                </c:pt>
                <c:pt idx="147">
                  <c:v>135.07682461007</c:v>
                </c:pt>
                <c:pt idx="148">
                  <c:v>134.693373771985</c:v>
                </c:pt>
                <c:pt idx="149">
                  <c:v>134.320485890164</c:v>
                </c:pt>
                <c:pt idx="150">
                  <c:v>133.958274549867</c:v>
                </c:pt>
                <c:pt idx="151">
                  <c:v>133.606850084174</c:v>
                </c:pt>
                <c:pt idx="152">
                  <c:v>133.26631954038</c:v>
                </c:pt>
                <c:pt idx="153">
                  <c:v>132.936786647387</c:v>
                </c:pt>
                <c:pt idx="154">
                  <c:v>132.618351784103</c:v>
                </c:pt>
                <c:pt idx="155">
                  <c:v>132.311111948872</c:v>
                </c:pt>
                <c:pt idx="156">
                  <c:v>132.015160729921</c:v>
                </c:pt>
                <c:pt idx="157">
                  <c:v>131.730588276858</c:v>
                </c:pt>
                <c:pt idx="158">
                  <c:v>131.457481273207</c:v>
                </c:pt>
                <c:pt idx="159">
                  <c:v>131.195922910006</c:v>
                </c:pt>
                <c:pt idx="160">
                  <c:v>130.945992860464</c:v>
                </c:pt>
                <c:pt idx="161">
                  <c:v>130.707767255694</c:v>
                </c:pt>
                <c:pt idx="162">
                  <c:v>130.481318661522</c:v>
                </c:pt>
                <c:pt idx="163">
                  <c:v>130.266716056383</c:v>
                </c:pt>
                <c:pt idx="164">
                  <c:v>130.064024810307</c:v>
                </c:pt>
                <c:pt idx="165">
                  <c:v>129.87330666501</c:v>
                </c:pt>
                <c:pt idx="166">
                  <c:v>129.694619715087</c:v>
                </c:pt>
                <c:pt idx="167">
                  <c:v>129.528018390312</c:v>
                </c:pt>
                <c:pt idx="168">
                  <c:v>129.373553439062</c:v>
                </c:pt>
                <c:pt idx="169">
                  <c:v>129.231271912856</c:v>
                </c:pt>
                <c:pt idx="170">
                  <c:v>129.101217152025</c:v>
                </c:pt>
                <c:pt idx="171">
                  <c:v>128.983428772509</c:v>
                </c:pt>
                <c:pt idx="172">
                  <c:v>128.877942653787</c:v>
                </c:pt>
                <c:pt idx="173">
                  <c:v>128.784790927954</c:v>
                </c:pt>
                <c:pt idx="174">
                  <c:v>128.704001969927</c:v>
                </c:pt>
                <c:pt idx="175">
                  <c:v>128.635600388804</c:v>
                </c:pt>
                <c:pt idx="176">
                  <c:v>128.579607020369</c:v>
                </c:pt>
                <c:pt idx="177">
                  <c:v>128.536038920745</c:v>
                </c:pt>
                <c:pt idx="178">
                  <c:v>128.504909361197</c:v>
                </c:pt>
                <c:pt idx="179">
                  <c:v>128.48622782409</c:v>
                </c:pt>
                <c:pt idx="180">
                  <c:v>128.48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0.713635778490072</c:v>
                </c:pt>
                <c:pt idx="2">
                  <c:v>1.42705417661257</c:v>
                </c:pt>
                <c:pt idx="3">
                  <c:v>2.14003788021607</c:v>
                </c:pt>
                <c:pt idx="4">
                  <c:v>2.85236970756132</c:v>
                </c:pt>
                <c:pt idx="5">
                  <c:v>3.56383267547689</c:v>
                </c:pt>
                <c:pt idx="6">
                  <c:v>4.27421006545434</c:v>
                </c:pt>
                <c:pt idx="7">
                  <c:v>4.98328548966278</c:v>
                </c:pt>
                <c:pt idx="8">
                  <c:v>5.6908429568627</c:v>
                </c:pt>
                <c:pt idx="9">
                  <c:v>6.39666693819899</c:v>
                </c:pt>
                <c:pt idx="10">
                  <c:v>7.10054243285311</c:v>
                </c:pt>
                <c:pt idx="11">
                  <c:v>7.80225503353445</c:v>
                </c:pt>
                <c:pt idx="12">
                  <c:v>8.50159099179082</c:v>
                </c:pt>
                <c:pt idx="13">
                  <c:v>9.19833728311835</c:v>
                </c:pt>
                <c:pt idx="14">
                  <c:v>9.89228167185077</c:v>
                </c:pt>
                <c:pt idx="15">
                  <c:v>10.5832127758085</c:v>
                </c:pt>
                <c:pt idx="16">
                  <c:v>11.2709201306876</c:v>
                </c:pt>
                <c:pt idx="17">
                  <c:v>11.9551942541694</c:v>
                </c:pt>
                <c:pt idx="18">
                  <c:v>12.6358267097307</c:v>
                </c:pt>
                <c:pt idx="19">
                  <c:v>13.3126101701356</c:v>
                </c:pt>
                <c:pt idx="20">
                  <c:v>13.9853384805895</c:v>
                </c:pt>
                <c:pt idx="21">
                  <c:v>14.6538067215355</c:v>
                </c:pt>
                <c:pt idx="22">
                  <c:v>15.3178112710755</c:v>
                </c:pt>
                <c:pt idx="23">
                  <c:v>15.9771498669946</c:v>
                </c:pt>
                <c:pt idx="24">
                  <c:v>16.6316216683728</c:v>
                </c:pt>
                <c:pt idx="25">
                  <c:v>17.2810273167628</c:v>
                </c:pt>
                <c:pt idx="26">
                  <c:v>17.9251689969165</c:v>
                </c:pt>
                <c:pt idx="27">
                  <c:v>18.5638504970416</c:v>
                </c:pt>
                <c:pt idx="28">
                  <c:v>19.1968772685693</c:v>
                </c:pt>
                <c:pt idx="29">
                  <c:v>19.824056485416</c:v>
                </c:pt>
                <c:pt idx="30">
                  <c:v>20.44519710272</c:v>
                </c:pt>
                <c:pt idx="31">
                  <c:v>21.0601099150353</c:v>
                </c:pt>
                <c:pt idx="32">
                  <c:v>21.6686076139656</c:v>
                </c:pt>
                <c:pt idx="33">
                  <c:v>22.2705048452204</c:v>
                </c:pt>
                <c:pt idx="34">
                  <c:v>22.8656182650753</c:v>
                </c:pt>
                <c:pt idx="35">
                  <c:v>23.453766596221</c:v>
                </c:pt>
                <c:pt idx="36">
                  <c:v>24.034770682981</c:v>
                </c:pt>
                <c:pt idx="37">
                  <c:v>24.6084535458855</c:v>
                </c:pt>
                <c:pt idx="38">
                  <c:v>25.1746404355798</c:v>
                </c:pt>
                <c:pt idx="39">
                  <c:v>25.7331588860555</c:v>
                </c:pt>
                <c:pt idx="40">
                  <c:v>26.2838387671851</c:v>
                </c:pt>
                <c:pt idx="41">
                  <c:v>26.826512336545</c:v>
                </c:pt>
                <c:pt idx="42">
                  <c:v>27.3610142905118</c:v>
                </c:pt>
                <c:pt idx="43">
                  <c:v>27.8871818146153</c:v>
                </c:pt>
                <c:pt idx="44">
                  <c:v>28.4048546331333</c:v>
                </c:pt>
                <c:pt idx="45">
                  <c:v>28.913875057913</c:v>
                </c:pt>
                <c:pt idx="46">
                  <c:v>29.4140880364048</c:v>
                </c:pt>
                <c:pt idx="47">
                  <c:v>29.9053411988923</c:v>
                </c:pt>
                <c:pt idx="48">
                  <c:v>30.3874849049059</c:v>
                </c:pt>
                <c:pt idx="49">
                  <c:v>30.8603722888047</c:v>
                </c:pt>
                <c:pt idx="50">
                  <c:v>31.3238593045129</c:v>
                </c:pt>
                <c:pt idx="51">
                  <c:v>31.777804769398</c:v>
                </c:pt>
                <c:pt idx="52">
                  <c:v>32.2220704072765</c:v>
                </c:pt>
                <c:pt idx="53">
                  <c:v>32.6565208905334</c:v>
                </c:pt>
                <c:pt idx="54">
                  <c:v>33.0810238813454</c:v>
                </c:pt>
                <c:pt idx="55">
                  <c:v>33.4954500719913</c:v>
                </c:pt>
                <c:pt idx="56">
                  <c:v>33.899673224241</c:v>
                </c:pt>
                <c:pt idx="57">
                  <c:v>34.2935702078086</c:v>
                </c:pt>
                <c:pt idx="58">
                  <c:v>34.6770210378591</c:v>
                </c:pt>
                <c:pt idx="59">
                  <c:v>35.0499089115572</c:v>
                </c:pt>
                <c:pt idx="60">
                  <c:v>35.4121202436462</c:v>
                </c:pt>
                <c:pt idx="61">
                  <c:v>35.7635447010474</c:v>
                </c:pt>
                <c:pt idx="62">
                  <c:v>36.1040752364686</c:v>
                </c:pt>
                <c:pt idx="63">
                  <c:v>36.4336081210117</c:v>
                </c:pt>
                <c:pt idx="64">
                  <c:v>36.7520429757694</c:v>
                </c:pt>
                <c:pt idx="65">
                  <c:v>37.059282802402</c:v>
                </c:pt>
                <c:pt idx="66">
                  <c:v>37.3552340126835</c:v>
                </c:pt>
                <c:pt idx="67">
                  <c:v>37.6398064570098</c:v>
                </c:pt>
                <c:pt idx="68">
                  <c:v>37.9129134518592</c:v>
                </c:pt>
                <c:pt idx="69">
                  <c:v>38.1744718061968</c:v>
                </c:pt>
                <c:pt idx="70">
                  <c:v>38.4244018468154</c:v>
                </c:pt>
                <c:pt idx="71">
                  <c:v>38.662627442605</c:v>
                </c:pt>
                <c:pt idx="72">
                  <c:v>38.8890760277423</c:v>
                </c:pt>
                <c:pt idx="73">
                  <c:v>39.1036786237961</c:v>
                </c:pt>
                <c:pt idx="74">
                  <c:v>39.3063698607376</c:v>
                </c:pt>
                <c:pt idx="75">
                  <c:v>39.4970879968537</c:v>
                </c:pt>
                <c:pt idx="76">
                  <c:v>39.6757749375535</c:v>
                </c:pt>
                <c:pt idx="77">
                  <c:v>39.8423762530649</c:v>
                </c:pt>
                <c:pt idx="78">
                  <c:v>39.9968411950142</c:v>
                </c:pt>
                <c:pt idx="79">
                  <c:v>40.1391227118844</c:v>
                </c:pt>
                <c:pt idx="80">
                  <c:v>40.269177463348</c:v>
                </c:pt>
                <c:pt idx="81">
                  <c:v>40.3869658334684</c:v>
                </c:pt>
                <c:pt idx="82">
                  <c:v>40.4924519427677</c:v>
                </c:pt>
                <c:pt idx="83">
                  <c:v>40.5856036591557</c:v>
                </c:pt>
                <c:pt idx="84">
                  <c:v>40.6663926077177</c:v>
                </c:pt>
                <c:pt idx="85">
                  <c:v>40.7347941793577</c:v>
                </c:pt>
                <c:pt idx="86">
                  <c:v>40.7907875382948</c:v>
                </c:pt>
                <c:pt idx="87">
                  <c:v>40.8343556284096</c:v>
                </c:pt>
                <c:pt idx="88">
                  <c:v>40.8654851784402</c:v>
                </c:pt>
                <c:pt idx="89">
                  <c:v>40.8841667060241</c:v>
                </c:pt>
                <c:pt idx="90">
                  <c:v>40.8903945205872</c:v>
                </c:pt>
                <c:pt idx="91">
                  <c:v>40.8841667250769</c:v>
                </c:pt>
                <c:pt idx="92">
                  <c:v>40.86548521654</c:v>
                </c:pt>
                <c:pt idx="93">
                  <c:v>40.8343556855449</c:v>
                </c:pt>
                <c:pt idx="94">
                  <c:v>40.790787614448</c:v>
                </c:pt>
                <c:pt idx="95">
                  <c:v>40.7347942745058</c:v>
                </c:pt>
                <c:pt idx="96">
                  <c:v>40.6663927218316</c:v>
                </c:pt>
                <c:pt idx="97">
                  <c:v>40.5856037922007</c:v>
                </c:pt>
                <c:pt idx="98">
                  <c:v>40.4924520947033</c:v>
                </c:pt>
                <c:pt idx="99">
                  <c:v>40.3869660042482</c:v>
                </c:pt>
                <c:pt idx="100">
                  <c:v>40.26917765292</c:v>
                </c:pt>
                <c:pt idx="101">
                  <c:v>40.1391229201909</c:v>
                </c:pt>
                <c:pt idx="102">
                  <c:v>39.9968414219918</c:v>
                </c:pt>
                <c:pt idx="103">
                  <c:v>39.8423764986444</c:v>
                </c:pt>
                <c:pt idx="104">
                  <c:v>39.6757752016601</c:v>
                </c:pt>
                <c:pt idx="105">
                  <c:v>39.4970882794069</c:v>
                </c:pt>
                <c:pt idx="106">
                  <c:v>39.3063701616514</c:v>
                </c:pt>
                <c:pt idx="107">
                  <c:v>39.1036789429788</c:v>
                </c:pt>
                <c:pt idx="108">
                  <c:v>38.8890763650968</c:v>
                </c:pt>
                <c:pt idx="109">
                  <c:v>38.6626277980283</c:v>
                </c:pt>
                <c:pt idx="110">
                  <c:v>38.4244022201995</c:v>
                </c:pt>
                <c:pt idx="111">
                  <c:v>38.1744721974278</c:v>
                </c:pt>
                <c:pt idx="112">
                  <c:v>37.9129138608179</c:v>
                </c:pt>
                <c:pt idx="113">
                  <c:v>37.6398068835717</c:v>
                </c:pt>
                <c:pt idx="114">
                  <c:v>37.3552344567186</c:v>
                </c:pt>
                <c:pt idx="115">
                  <c:v>37.0592832637752</c:v>
                </c:pt>
                <c:pt idx="116">
                  <c:v>36.7520434543401</c:v>
                </c:pt>
                <c:pt idx="117">
                  <c:v>36.433608616634</c:v>
                </c:pt>
                <c:pt idx="118">
                  <c:v>36.1040757489917</c:v>
                </c:pt>
                <c:pt idx="119">
                  <c:v>35.763545230315</c:v>
                </c:pt>
                <c:pt idx="120">
                  <c:v>35.4121207894972</c:v>
                </c:pt>
                <c:pt idx="121">
                  <c:v>35.0499094738253</c:v>
                </c:pt>
                <c:pt idx="122">
                  <c:v>34.677021616373</c:v>
                </c:pt>
                <c:pt idx="123">
                  <c:v>34.2935708023921</c:v>
                </c:pt>
                <c:pt idx="124">
                  <c:v>33.899673834713</c:v>
                </c:pt>
                <c:pt idx="125">
                  <c:v>33.4954506981658</c:v>
                </c:pt>
                <c:pt idx="126">
                  <c:v>33.0810245230317</c:v>
                </c:pt>
                <c:pt idx="127">
                  <c:v>32.6565215475361</c:v>
                </c:pt>
                <c:pt idx="128">
                  <c:v>32.2220710793953</c:v>
                </c:pt>
                <c:pt idx="129">
                  <c:v>31.7778054564283</c:v>
                </c:pt>
                <c:pt idx="130">
                  <c:v>31.3238600062453</c:v>
                </c:pt>
                <c:pt idx="131">
                  <c:v>30.8603730050256</c:v>
                </c:pt>
                <c:pt idx="132">
                  <c:v>30.3874856353971</c:v>
                </c:pt>
                <c:pt idx="133">
                  <c:v>29.9053419434313</c:v>
                </c:pt>
                <c:pt idx="134">
                  <c:v>29.4140887947647</c:v>
                </c:pt>
                <c:pt idx="135">
                  <c:v>28.9138758298628</c:v>
                </c:pt>
                <c:pt idx="136">
                  <c:v>28.4048554184379</c:v>
                </c:pt>
                <c:pt idx="137">
                  <c:v>27.8871826130356</c:v>
                </c:pt>
                <c:pt idx="138">
                  <c:v>27.3610151018045</c:v>
                </c:pt>
                <c:pt idx="139">
                  <c:v>26.8265131604629</c:v>
                </c:pt>
                <c:pt idx="140">
                  <c:v>26.2838396034773</c:v>
                </c:pt>
                <c:pt idx="141">
                  <c:v>25.7331597344673</c:v>
                </c:pt>
                <c:pt idx="142">
                  <c:v>25.1746412958526</c:v>
                </c:pt>
                <c:pt idx="143">
                  <c:v>24.6084544177574</c:v>
                </c:pt>
                <c:pt idx="144">
                  <c:v>24.0347715661865</c:v>
                </c:pt>
                <c:pt idx="145">
                  <c:v>23.4537674904908</c:v>
                </c:pt>
                <c:pt idx="146">
                  <c:v>22.8656191701373</c:v>
                </c:pt>
                <c:pt idx="147">
                  <c:v>22.2705057607986</c:v>
                </c:pt>
                <c:pt idx="148">
                  <c:v>21.6686085397813</c:v>
                </c:pt>
                <c:pt idx="149">
                  <c:v>21.0601108508065</c:v>
                </c:pt>
                <c:pt idx="150">
                  <c:v>20.4451980481616</c:v>
                </c:pt>
                <c:pt idx="151">
                  <c:v>19.8240574402401</c:v>
                </c:pt>
                <c:pt idx="152">
                  <c:v>19.1968782324849</c:v>
                </c:pt>
                <c:pt idx="153">
                  <c:v>18.5638514697551</c:v>
                </c:pt>
                <c:pt idx="154">
                  <c:v>17.9251699781317</c:v>
                </c:pt>
                <c:pt idx="155">
                  <c:v>17.2810283061808</c:v>
                </c:pt>
                <c:pt idx="156">
                  <c:v>16.6316226656922</c:v>
                </c:pt>
                <c:pt idx="157">
                  <c:v>15.9771508719115</c:v>
                </c:pt>
                <c:pt idx="158">
                  <c:v>15.3178122832839</c:v>
                </c:pt>
                <c:pt idx="159">
                  <c:v>14.6538077407271</c:v>
                </c:pt>
                <c:pt idx="160">
                  <c:v>13.9853395064537</c:v>
                </c:pt>
                <c:pt idx="161">
                  <c:v>13.31261120236</c:v>
                </c:pt>
                <c:pt idx="162">
                  <c:v>12.6358277480009</c:v>
                </c:pt>
                <c:pt idx="163">
                  <c:v>11.9551952981691</c:v>
                </c:pt>
                <c:pt idx="164">
                  <c:v>11.2709211800988</c:v>
                </c:pt>
                <c:pt idx="165">
                  <c:v>10.5832138303116</c:v>
                </c:pt>
                <c:pt idx="166">
                  <c:v>9.89228273112449</c:v>
                </c:pt>
                <c:pt idx="167">
                  <c:v>9.19833834684004</c:v>
                </c:pt>
                <c:pt idx="168">
                  <c:v>8.50159205963646</c:v>
                </c:pt>
                <c:pt idx="169">
                  <c:v>7.80225610517874</c:v>
                </c:pt>
                <c:pt idx="170">
                  <c:v>7.10054350796964</c:v>
                </c:pt>
                <c:pt idx="171">
                  <c:v>6.39666801646025</c:v>
                </c:pt>
                <c:pt idx="172">
                  <c:v>5.69084403794027</c:v>
                </c:pt>
                <c:pt idx="173">
                  <c:v>4.98328657322734</c:v>
                </c:pt>
                <c:pt idx="174">
                  <c:v>4.27421115117582</c:v>
                </c:pt>
                <c:pt idx="175">
                  <c:v>3.56383376302458</c:v>
                </c:pt>
                <c:pt idx="176">
                  <c:v>2.85237079660394</c:v>
                </c:pt>
                <c:pt idx="177">
                  <c:v>2.14003897042186</c:v>
                </c:pt>
                <c:pt idx="178">
                  <c:v>1.42705526764947</c:v>
                </c:pt>
                <c:pt idx="179">
                  <c:v>0.713636870025731</c:v>
                </c:pt>
                <c:pt idx="180">
                  <c:v>1.0917019373762E-006</c:v>
                </c:pt>
              </c:numCache>
            </c:numRef>
          </c:yVal>
          <c:smooth val="1"/>
        </c:ser>
        <c:axId val="41446439"/>
        <c:axId val="28655049"/>
      </c:scatterChart>
      <c:valAx>
        <c:axId val="41446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5049"/>
        <c:crossesAt val="0"/>
        <c:crossBetween val="midCat"/>
      </c:valAx>
      <c:valAx>
        <c:axId val="28655049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6439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2443958447239"/>
          <c:w val="0.914000087309556"/>
          <c:h val="0.734171678512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6.2086818880724</c:v>
                </c:pt>
                <c:pt idx="2">
                  <c:v>94.6998670388132</c:v>
                </c:pt>
                <c:pt idx="3">
                  <c:v>108.892798214496</c:v>
                </c:pt>
                <c:pt idx="4">
                  <c:v>121.810788306135</c:v>
                </c:pt>
                <c:pt idx="5">
                  <c:v>131.910009547755</c:v>
                </c:pt>
                <c:pt idx="6">
                  <c:v>139.24567195512</c:v>
                </c:pt>
                <c:pt idx="7">
                  <c:v>142.572212870199</c:v>
                </c:pt>
                <c:pt idx="8">
                  <c:v>144.517483210326</c:v>
                </c:pt>
                <c:pt idx="9">
                  <c:v>144.46934953372</c:v>
                </c:pt>
                <c:pt idx="10">
                  <c:v>146.350254003894</c:v>
                </c:pt>
                <c:pt idx="11">
                  <c:v>145.610731860284</c:v>
                </c:pt>
                <c:pt idx="12">
                  <c:v>143.581672554249</c:v>
                </c:pt>
                <c:pt idx="13">
                  <c:v>142.207436624208</c:v>
                </c:pt>
                <c:pt idx="14">
                  <c:v>144.008928807306</c:v>
                </c:pt>
                <c:pt idx="15">
                  <c:v>142.607503821253</c:v>
                </c:pt>
                <c:pt idx="16">
                  <c:v>139.98953133994</c:v>
                </c:pt>
                <c:pt idx="17">
                  <c:v>139.265126332866</c:v>
                </c:pt>
                <c:pt idx="18">
                  <c:v>141.027028739623</c:v>
                </c:pt>
                <c:pt idx="19">
                  <c:v>140.292235201659</c:v>
                </c:pt>
                <c:pt idx="20">
                  <c:v>139.54422429405</c:v>
                </c:pt>
                <c:pt idx="21">
                  <c:v>138.790680534033</c:v>
                </c:pt>
                <c:pt idx="22">
                  <c:v>137.442783996451</c:v>
                </c:pt>
                <c:pt idx="23">
                  <c:v>133.074895782532</c:v>
                </c:pt>
                <c:pt idx="24">
                  <c:v>132.944934111188</c:v>
                </c:pt>
                <c:pt idx="25">
                  <c:v>130.986954213009</c:v>
                </c:pt>
                <c:pt idx="26">
                  <c:v>125.494222900074</c:v>
                </c:pt>
                <c:pt idx="27">
                  <c:v>124.777064074248</c:v>
                </c:pt>
                <c:pt idx="28">
                  <c:v>124.664917653888</c:v>
                </c:pt>
                <c:pt idx="29">
                  <c:v>122.804717829172</c:v>
                </c:pt>
                <c:pt idx="30">
                  <c:v>122.102367257737</c:v>
                </c:pt>
                <c:pt idx="31">
                  <c:v>120.249749247187</c:v>
                </c:pt>
                <c:pt idx="32">
                  <c:v>117.844910429544</c:v>
                </c:pt>
                <c:pt idx="33">
                  <c:v>114.318169676455</c:v>
                </c:pt>
                <c:pt idx="34">
                  <c:v>113.100059664171</c:v>
                </c:pt>
                <c:pt idx="35">
                  <c:v>110.746732210284</c:v>
                </c:pt>
                <c:pt idx="36">
                  <c:v>107.849704927951</c:v>
                </c:pt>
                <c:pt idx="37">
                  <c:v>106.089079370876</c:v>
                </c:pt>
                <c:pt idx="38">
                  <c:v>106.01231167005</c:v>
                </c:pt>
                <c:pt idx="39">
                  <c:v>105.94656660272</c:v>
                </c:pt>
                <c:pt idx="40">
                  <c:v>105.306987329486</c:v>
                </c:pt>
                <c:pt idx="41">
                  <c:v>103.587099797489</c:v>
                </c:pt>
                <c:pt idx="42">
                  <c:v>101.879763184618</c:v>
                </c:pt>
              </c:numCache>
            </c:numRef>
          </c:yVal>
          <c:smooth val="0"/>
        </c:ser>
        <c:axId val="94315264"/>
        <c:axId val="58423566"/>
      </c:scatterChart>
      <c:valAx>
        <c:axId val="9431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566"/>
        <c:crossesAt val="0"/>
        <c:crossBetween val="midCat"/>
      </c:valAx>
      <c:valAx>
        <c:axId val="584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99102691924227</c:v>
                </c:pt>
                <c:pt idx="2">
                  <c:v>1.09541375872383</c:v>
                </c:pt>
                <c:pt idx="3">
                  <c:v>1.62582253240279</c:v>
                </c:pt>
                <c:pt idx="4">
                  <c:v>1.98115653040877</c:v>
                </c:pt>
                <c:pt idx="5">
                  <c:v>2.38673978065803</c:v>
                </c:pt>
                <c:pt idx="6">
                  <c:v>2.82173479561316</c:v>
                </c:pt>
                <c:pt idx="7">
                  <c:v>3.24985044865404</c:v>
                </c:pt>
                <c:pt idx="8">
                  <c:v>3.70578265204387</c:v>
                </c:pt>
                <c:pt idx="9">
                  <c:v>4.17028913260219</c:v>
                </c:pt>
                <c:pt idx="10">
                  <c:v>4.64177467597208</c:v>
                </c:pt>
                <c:pt idx="11">
                  <c:v>5.12362911266201</c:v>
                </c:pt>
                <c:pt idx="12">
                  <c:v>5.60717846460618</c:v>
                </c:pt>
                <c:pt idx="13">
                  <c:v>6.09252243270189</c:v>
                </c:pt>
                <c:pt idx="14">
                  <c:v>6.57956131605185</c:v>
                </c:pt>
                <c:pt idx="15">
                  <c:v>7.08045862412762</c:v>
                </c:pt>
                <c:pt idx="16">
                  <c:v>7.55712861415753</c:v>
                </c:pt>
                <c:pt idx="17">
                  <c:v>8.03549351944167</c:v>
                </c:pt>
                <c:pt idx="18">
                  <c:v>8.51395812562313</c:v>
                </c:pt>
                <c:pt idx="19">
                  <c:v>8.99062811565304</c:v>
                </c:pt>
                <c:pt idx="20">
                  <c:v>9.47587238285145</c:v>
                </c:pt>
                <c:pt idx="21">
                  <c:v>9.96470588235294</c:v>
                </c:pt>
                <c:pt idx="22">
                  <c:v>10.4456630109671</c:v>
                </c:pt>
                <c:pt idx="23">
                  <c:v>10.9282153539382</c:v>
                </c:pt>
                <c:pt idx="24">
                  <c:v>11.4167497507478</c:v>
                </c:pt>
                <c:pt idx="25">
                  <c:v>11.9212362911266</c:v>
                </c:pt>
                <c:pt idx="26">
                  <c:v>12.4187437686939</c:v>
                </c:pt>
                <c:pt idx="27">
                  <c:v>12.9192422731805</c:v>
                </c:pt>
                <c:pt idx="28">
                  <c:v>13.4067796610169</c:v>
                </c:pt>
                <c:pt idx="29">
                  <c:v>13.8833499501496</c:v>
                </c:pt>
                <c:pt idx="30">
                  <c:v>14.3758723828514</c:v>
                </c:pt>
                <c:pt idx="31">
                  <c:v>14.8664007976072</c:v>
                </c:pt>
                <c:pt idx="32">
                  <c:v>15.345962113659</c:v>
                </c:pt>
                <c:pt idx="33">
                  <c:v>15.826520438684</c:v>
                </c:pt>
                <c:pt idx="34">
                  <c:v>16.3060817547358</c:v>
                </c:pt>
                <c:pt idx="35">
                  <c:v>16.7966101694915</c:v>
                </c:pt>
                <c:pt idx="36">
                  <c:v>17.284147557328</c:v>
                </c:pt>
                <c:pt idx="37">
                  <c:v>17.7746759720838</c:v>
                </c:pt>
                <c:pt idx="38">
                  <c:v>18.2632103688933</c:v>
                </c:pt>
                <c:pt idx="39">
                  <c:v>18.7437686939183</c:v>
                </c:pt>
                <c:pt idx="40">
                  <c:v>19.234297108674</c:v>
                </c:pt>
                <c:pt idx="41">
                  <c:v>19.7138584247258</c:v>
                </c:pt>
                <c:pt idx="42">
                  <c:v>20.199401794616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94760414"/>
        <c:axId val="84295386"/>
      </c:scatterChart>
      <c:valAx>
        <c:axId val="9476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386"/>
        <c:crossesAt val="0"/>
        <c:crossBetween val="midCat"/>
      </c:valAx>
      <c:valAx>
        <c:axId val="842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50</c:v>
                </c:pt>
                <c:pt idx="1">
                  <c:v>155.740263013725</c:v>
                </c:pt>
                <c:pt idx="2">
                  <c:v>142.621157242252</c:v>
                </c:pt>
                <c:pt idx="3">
                  <c:v>133.779108546169</c:v>
                </c:pt>
                <c:pt idx="4">
                  <c:v>126.887534134549</c:v>
                </c:pt>
                <c:pt idx="5">
                  <c:v>122.599711349599</c:v>
                </c:pt>
                <c:pt idx="6">
                  <c:v>119.627107515912</c:v>
                </c:pt>
                <c:pt idx="7">
                  <c:v>117.503025069121</c:v>
                </c:pt>
                <c:pt idx="8">
                  <c:v>116.492479865767</c:v>
                </c:pt>
                <c:pt idx="9">
                  <c:v>115.82439563012</c:v>
                </c:pt>
                <c:pt idx="10">
                  <c:v>114.82330245488</c:v>
                </c:pt>
                <c:pt idx="11">
                  <c:v>114.083097858309</c:v>
                </c:pt>
                <c:pt idx="12">
                  <c:v>113.818616915716</c:v>
                </c:pt>
                <c:pt idx="13">
                  <c:v>114.318582394874</c:v>
                </c:pt>
                <c:pt idx="14">
                  <c:v>114.002193128331</c:v>
                </c:pt>
                <c:pt idx="15">
                  <c:v>114.23980912862</c:v>
                </c:pt>
                <c:pt idx="16">
                  <c:v>114.257257444548</c:v>
                </c:pt>
                <c:pt idx="17">
                  <c:v>114.308239886692</c:v>
                </c:pt>
                <c:pt idx="18">
                  <c:v>114.867591019959</c:v>
                </c:pt>
                <c:pt idx="19">
                  <c:v>115.150318845797</c:v>
                </c:pt>
                <c:pt idx="20">
                  <c:v>114.948377135918</c:v>
                </c:pt>
                <c:pt idx="21">
                  <c:v>115.054754846466</c:v>
                </c:pt>
                <c:pt idx="22">
                  <c:v>115.230945684523</c:v>
                </c:pt>
                <c:pt idx="23">
                  <c:v>115.057770154522</c:v>
                </c:pt>
                <c:pt idx="24">
                  <c:v>115.392854426831</c:v>
                </c:pt>
                <c:pt idx="25">
                  <c:v>115.215645291259</c:v>
                </c:pt>
                <c:pt idx="26">
                  <c:v>115.329530128086</c:v>
                </c:pt>
                <c:pt idx="27">
                  <c:v>114.783219035577</c:v>
                </c:pt>
                <c:pt idx="28">
                  <c:v>115.283594969422</c:v>
                </c:pt>
                <c:pt idx="29">
                  <c:v>114.444949433231</c:v>
                </c:pt>
                <c:pt idx="30">
                  <c:v>113.700863482238</c:v>
                </c:pt>
                <c:pt idx="31">
                  <c:v>112.022977326662</c:v>
                </c:pt>
                <c:pt idx="32">
                  <c:v>110.189680241256</c:v>
                </c:pt>
                <c:pt idx="33">
                  <c:v>108.896609884774</c:v>
                </c:pt>
                <c:pt idx="34">
                  <c:v>106.928967638572</c:v>
                </c:pt>
                <c:pt idx="35">
                  <c:v>106.042195199687</c:v>
                </c:pt>
                <c:pt idx="36">
                  <c:v>104.618427593724</c:v>
                </c:pt>
                <c:pt idx="37">
                  <c:v>103.596279293875</c:v>
                </c:pt>
                <c:pt idx="38">
                  <c:v>102.899793415588</c:v>
                </c:pt>
                <c:pt idx="39">
                  <c:v>101.853928569589</c:v>
                </c:pt>
                <c:pt idx="40">
                  <c:v>100.98531240741</c:v>
                </c:pt>
                <c:pt idx="41">
                  <c:v>99.5593780896647</c:v>
                </c:pt>
                <c:pt idx="42">
                  <c:v>97.6223060433782</c:v>
                </c:pt>
                <c:pt idx="43">
                  <c:v>96.4106494385488</c:v>
                </c:pt>
                <c:pt idx="44">
                  <c:v>95.382840571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50</c:v>
                </c:pt>
                <c:pt idx="1">
                  <c:v>177.260263013725</c:v>
                </c:pt>
                <c:pt idx="2">
                  <c:v>181.391157242252</c:v>
                </c:pt>
                <c:pt idx="3">
                  <c:v>182.796108546169</c:v>
                </c:pt>
                <c:pt idx="4">
                  <c:v>183.078534134549</c:v>
                </c:pt>
                <c:pt idx="5">
                  <c:v>183.572711349599</c:v>
                </c:pt>
                <c:pt idx="6">
                  <c:v>183.845107515912</c:v>
                </c:pt>
                <c:pt idx="7">
                  <c:v>184.112025069121</c:v>
                </c:pt>
                <c:pt idx="8">
                  <c:v>184.809479865767</c:v>
                </c:pt>
                <c:pt idx="9">
                  <c:v>185.16639563012</c:v>
                </c:pt>
                <c:pt idx="10">
                  <c:v>185.53130245488</c:v>
                </c:pt>
                <c:pt idx="11">
                  <c:v>185.133097858309</c:v>
                </c:pt>
                <c:pt idx="12">
                  <c:v>185.380616915716</c:v>
                </c:pt>
                <c:pt idx="13">
                  <c:v>186.051582394874</c:v>
                </c:pt>
                <c:pt idx="14">
                  <c:v>186.077193128331</c:v>
                </c:pt>
                <c:pt idx="15">
                  <c:v>186.31480912862</c:v>
                </c:pt>
                <c:pt idx="16">
                  <c:v>186.332257444548</c:v>
                </c:pt>
                <c:pt idx="17">
                  <c:v>186.553239886692</c:v>
                </c:pt>
                <c:pt idx="18">
                  <c:v>186.942591019959</c:v>
                </c:pt>
                <c:pt idx="19">
                  <c:v>187.225318845797</c:v>
                </c:pt>
                <c:pt idx="20">
                  <c:v>187.023377135918</c:v>
                </c:pt>
                <c:pt idx="21">
                  <c:v>186.787754846466</c:v>
                </c:pt>
                <c:pt idx="22">
                  <c:v>186.792945684523</c:v>
                </c:pt>
                <c:pt idx="23">
                  <c:v>186.790770154522</c:v>
                </c:pt>
                <c:pt idx="24">
                  <c:v>186.783854426831</c:v>
                </c:pt>
                <c:pt idx="25">
                  <c:v>186.777645291259</c:v>
                </c:pt>
                <c:pt idx="26">
                  <c:v>186.379530128086</c:v>
                </c:pt>
                <c:pt idx="27">
                  <c:v>186.174219035577</c:v>
                </c:pt>
                <c:pt idx="28">
                  <c:v>186.162594969422</c:v>
                </c:pt>
                <c:pt idx="29">
                  <c:v>186.348949433231</c:v>
                </c:pt>
                <c:pt idx="30">
                  <c:v>185.945863482238</c:v>
                </c:pt>
                <c:pt idx="31">
                  <c:v>184.780977326662</c:v>
                </c:pt>
                <c:pt idx="32">
                  <c:v>183.630680241256</c:v>
                </c:pt>
                <c:pt idx="33">
                  <c:v>182.679609884774</c:v>
                </c:pt>
                <c:pt idx="34">
                  <c:v>181.735967638572</c:v>
                </c:pt>
                <c:pt idx="35">
                  <c:v>181.362195199687</c:v>
                </c:pt>
                <c:pt idx="36">
                  <c:v>180.621427593724</c:v>
                </c:pt>
                <c:pt idx="37">
                  <c:v>180.624279293875</c:v>
                </c:pt>
                <c:pt idx="38">
                  <c:v>180.439793415588</c:v>
                </c:pt>
                <c:pt idx="39">
                  <c:v>180.076928569589</c:v>
                </c:pt>
                <c:pt idx="40">
                  <c:v>179.89131240741</c:v>
                </c:pt>
                <c:pt idx="41">
                  <c:v>178.807378089665</c:v>
                </c:pt>
                <c:pt idx="42">
                  <c:v>177.553306043378</c:v>
                </c:pt>
                <c:pt idx="43">
                  <c:v>177.024649438549</c:v>
                </c:pt>
                <c:pt idx="44">
                  <c:v>176.68084057173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76409367"/>
        <c:axId val="72984270"/>
      </c:scatterChart>
      <c:valAx>
        <c:axId val="7640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270"/>
        <c:crossesAt val="0"/>
        <c:crossBetween val="midCat"/>
      </c:valAx>
      <c:valAx>
        <c:axId val="729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9553506681861"/>
          <c:w val="0.889816068854035"/>
          <c:h val="0.73044649331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1.52</c:v>
                </c:pt>
                <c:pt idx="2">
                  <c:v>38.77</c:v>
                </c:pt>
                <c:pt idx="3">
                  <c:v>49.017</c:v>
                </c:pt>
                <c:pt idx="4">
                  <c:v>56.191</c:v>
                </c:pt>
                <c:pt idx="5">
                  <c:v>60.973</c:v>
                </c:pt>
                <c:pt idx="6">
                  <c:v>64.218</c:v>
                </c:pt>
                <c:pt idx="7">
                  <c:v>66.609</c:v>
                </c:pt>
                <c:pt idx="8">
                  <c:v>68.317</c:v>
                </c:pt>
                <c:pt idx="9">
                  <c:v>69.342</c:v>
                </c:pt>
                <c:pt idx="10">
                  <c:v>70.708</c:v>
                </c:pt>
                <c:pt idx="11">
                  <c:v>71.05</c:v>
                </c:pt>
                <c:pt idx="12">
                  <c:v>71.562</c:v>
                </c:pt>
                <c:pt idx="13">
                  <c:v>71.733</c:v>
                </c:pt>
                <c:pt idx="14">
                  <c:v>72.075</c:v>
                </c:pt>
                <c:pt idx="15">
                  <c:v>72.075</c:v>
                </c:pt>
                <c:pt idx="16">
                  <c:v>72.075</c:v>
                </c:pt>
                <c:pt idx="17">
                  <c:v>72.245</c:v>
                </c:pt>
                <c:pt idx="18">
                  <c:v>72.075</c:v>
                </c:pt>
                <c:pt idx="19">
                  <c:v>72.075</c:v>
                </c:pt>
                <c:pt idx="20">
                  <c:v>72.075</c:v>
                </c:pt>
                <c:pt idx="21">
                  <c:v>71.733</c:v>
                </c:pt>
                <c:pt idx="22">
                  <c:v>71.562</c:v>
                </c:pt>
                <c:pt idx="23">
                  <c:v>71.733</c:v>
                </c:pt>
                <c:pt idx="24">
                  <c:v>71.391</c:v>
                </c:pt>
                <c:pt idx="25">
                  <c:v>71.562</c:v>
                </c:pt>
                <c:pt idx="26">
                  <c:v>71.05</c:v>
                </c:pt>
                <c:pt idx="27">
                  <c:v>71.391</c:v>
                </c:pt>
                <c:pt idx="28">
                  <c:v>70.879</c:v>
                </c:pt>
                <c:pt idx="29">
                  <c:v>71.904</c:v>
                </c:pt>
                <c:pt idx="30">
                  <c:v>72.245</c:v>
                </c:pt>
                <c:pt idx="31">
                  <c:v>72.758</c:v>
                </c:pt>
                <c:pt idx="32">
                  <c:v>73.441</c:v>
                </c:pt>
                <c:pt idx="33">
                  <c:v>73.783</c:v>
                </c:pt>
                <c:pt idx="34">
                  <c:v>74.807</c:v>
                </c:pt>
                <c:pt idx="35">
                  <c:v>75.32</c:v>
                </c:pt>
                <c:pt idx="36">
                  <c:v>76.003</c:v>
                </c:pt>
                <c:pt idx="37">
                  <c:v>77.028</c:v>
                </c:pt>
                <c:pt idx="38">
                  <c:v>77.54</c:v>
                </c:pt>
                <c:pt idx="39">
                  <c:v>78.223</c:v>
                </c:pt>
                <c:pt idx="40">
                  <c:v>78.906</c:v>
                </c:pt>
                <c:pt idx="41">
                  <c:v>79.248</c:v>
                </c:pt>
                <c:pt idx="42">
                  <c:v>79.931</c:v>
                </c:pt>
                <c:pt idx="43">
                  <c:v>80.614</c:v>
                </c:pt>
                <c:pt idx="44">
                  <c:v>81.298</c:v>
                </c:pt>
              </c:numCache>
            </c:numRef>
          </c:yVal>
          <c:smooth val="0"/>
        </c:ser>
        <c:axId val="91518050"/>
        <c:axId val="54981449"/>
      </c:scatterChart>
      <c:valAx>
        <c:axId val="9151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449"/>
        <c:crossesAt val="0"/>
        <c:crossBetween val="midCat"/>
      </c:valAx>
      <c:valAx>
        <c:axId val="549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6707759245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5287042099508"/>
          <c:w val="0.884183873925001"/>
          <c:h val="0.723346090759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81.7807890411744</c:v>
                </c:pt>
                <c:pt idx="2">
                  <c:v>94.1734717267561</c:v>
                </c:pt>
                <c:pt idx="3">
                  <c:v>98.3883256385066</c:v>
                </c:pt>
                <c:pt idx="4">
                  <c:v>99.2356024036467</c:v>
                </c:pt>
                <c:pt idx="5">
                  <c:v>100.718134048797</c:v>
                </c:pt>
                <c:pt idx="6">
                  <c:v>101.535322547735</c:v>
                </c:pt>
                <c:pt idx="7">
                  <c:v>102.336075207364</c:v>
                </c:pt>
                <c:pt idx="8">
                  <c:v>104.4284395973</c:v>
                </c:pt>
                <c:pt idx="9">
                  <c:v>105.49918689036</c:v>
                </c:pt>
                <c:pt idx="10">
                  <c:v>106.59390736464</c:v>
                </c:pt>
                <c:pt idx="11">
                  <c:v>105.399293574927</c:v>
                </c:pt>
                <c:pt idx="12">
                  <c:v>106.141850747148</c:v>
                </c:pt>
                <c:pt idx="13">
                  <c:v>108.154747184622</c:v>
                </c:pt>
                <c:pt idx="14">
                  <c:v>108.231579384994</c:v>
                </c:pt>
                <c:pt idx="15">
                  <c:v>108.944427385859</c:v>
                </c:pt>
                <c:pt idx="16">
                  <c:v>108.996772333644</c:v>
                </c:pt>
                <c:pt idx="17">
                  <c:v>109.659719660076</c:v>
                </c:pt>
                <c:pt idx="18">
                  <c:v>110.827773059878</c:v>
                </c:pt>
                <c:pt idx="19">
                  <c:v>111.675956537391</c:v>
                </c:pt>
                <c:pt idx="20">
                  <c:v>111.070131407755</c:v>
                </c:pt>
                <c:pt idx="21">
                  <c:v>110.363264539397</c:v>
                </c:pt>
                <c:pt idx="22">
                  <c:v>110.378837053568</c:v>
                </c:pt>
                <c:pt idx="23">
                  <c:v>110.372310463566</c:v>
                </c:pt>
                <c:pt idx="24">
                  <c:v>110.351563280493</c:v>
                </c:pt>
                <c:pt idx="25">
                  <c:v>110.332935873776</c:v>
                </c:pt>
                <c:pt idx="26">
                  <c:v>109.138590384258</c:v>
                </c:pt>
                <c:pt idx="27">
                  <c:v>108.522657106731</c:v>
                </c:pt>
                <c:pt idx="28">
                  <c:v>108.487784908266</c:v>
                </c:pt>
                <c:pt idx="29">
                  <c:v>109.046848299694</c:v>
                </c:pt>
                <c:pt idx="30">
                  <c:v>107.837590446715</c:v>
                </c:pt>
                <c:pt idx="31">
                  <c:v>104.342931979986</c:v>
                </c:pt>
                <c:pt idx="32">
                  <c:v>100.892040723769</c:v>
                </c:pt>
                <c:pt idx="33">
                  <c:v>98.0388296543234</c:v>
                </c:pt>
                <c:pt idx="34">
                  <c:v>95.2079029157173</c:v>
                </c:pt>
                <c:pt idx="35">
                  <c:v>94.0865855990621</c:v>
                </c:pt>
                <c:pt idx="36">
                  <c:v>91.8642827811716</c:v>
                </c:pt>
                <c:pt idx="37">
                  <c:v>91.8728378816265</c:v>
                </c:pt>
                <c:pt idx="38">
                  <c:v>91.319380246765</c:v>
                </c:pt>
                <c:pt idx="39">
                  <c:v>90.2307857087667</c:v>
                </c:pt>
                <c:pt idx="40">
                  <c:v>89.6739372222286</c:v>
                </c:pt>
                <c:pt idx="41">
                  <c:v>86.422134268994</c:v>
                </c:pt>
                <c:pt idx="42">
                  <c:v>82.6599181301344</c:v>
                </c:pt>
                <c:pt idx="43">
                  <c:v>81.0739483156465</c:v>
                </c:pt>
                <c:pt idx="44">
                  <c:v>80.0425217151901</c:v>
                </c:pt>
              </c:numCache>
            </c:numRef>
          </c:yVal>
          <c:smooth val="0"/>
        </c:ser>
        <c:axId val="76080329"/>
        <c:axId val="82708627"/>
      </c:scatterChart>
      <c:valAx>
        <c:axId val="7608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627"/>
        <c:crossesAt val="0"/>
        <c:crossBetween val="midCat"/>
      </c:valAx>
      <c:valAx>
        <c:axId val="827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74899193548387</c:v>
                </c:pt>
                <c:pt idx="2">
                  <c:v>0.944556451612903</c:v>
                </c:pt>
                <c:pt idx="3">
                  <c:v>1.43528225806452</c:v>
                </c:pt>
                <c:pt idx="4">
                  <c:v>1.92600806451613</c:v>
                </c:pt>
                <c:pt idx="5">
                  <c:v>2.42016129032258</c:v>
                </c:pt>
                <c:pt idx="6">
                  <c:v>2.91088709677419</c:v>
                </c:pt>
                <c:pt idx="7">
                  <c:v>3.39637096774194</c:v>
                </c:pt>
                <c:pt idx="8">
                  <c:v>3.88709677419355</c:v>
                </c:pt>
                <c:pt idx="9">
                  <c:v>4.37600806451613</c:v>
                </c:pt>
                <c:pt idx="10">
                  <c:v>4.86673387096774</c:v>
                </c:pt>
                <c:pt idx="11">
                  <c:v>5.36088709677419</c:v>
                </c:pt>
                <c:pt idx="12">
                  <c:v>5.83931451612903</c:v>
                </c:pt>
                <c:pt idx="13">
                  <c:v>6.3125</c:v>
                </c:pt>
                <c:pt idx="14">
                  <c:v>6.79274193548387</c:v>
                </c:pt>
                <c:pt idx="15">
                  <c:v>7.26764112903226</c:v>
                </c:pt>
                <c:pt idx="16">
                  <c:v>7.75483870967742</c:v>
                </c:pt>
                <c:pt idx="17">
                  <c:v>8.24556451612903</c:v>
                </c:pt>
                <c:pt idx="18">
                  <c:v>8.73800403225807</c:v>
                </c:pt>
                <c:pt idx="19">
                  <c:v>9.22520161290323</c:v>
                </c:pt>
                <c:pt idx="20">
                  <c:v>9.71764112903226</c:v>
                </c:pt>
                <c:pt idx="21">
                  <c:v>10.2076612903226</c:v>
                </c:pt>
                <c:pt idx="22">
                  <c:v>10.6935483870968</c:v>
                </c:pt>
                <c:pt idx="23">
                  <c:v>11.1854838709677</c:v>
                </c:pt>
                <c:pt idx="24">
                  <c:v>11.6834677419355</c:v>
                </c:pt>
                <c:pt idx="25">
                  <c:v>12.1743951612903</c:v>
                </c:pt>
                <c:pt idx="26">
                  <c:v>12.6542338709677</c:v>
                </c:pt>
                <c:pt idx="27">
                  <c:v>13.1471774193548</c:v>
                </c:pt>
                <c:pt idx="28">
                  <c:v>13.6431451612903</c:v>
                </c:pt>
                <c:pt idx="29">
                  <c:v>14.1300403225806</c:v>
                </c:pt>
                <c:pt idx="30">
                  <c:v>14.6209677419355</c:v>
                </c:pt>
                <c:pt idx="31">
                  <c:v>15.1058467741935</c:v>
                </c:pt>
                <c:pt idx="32">
                  <c:v>15.5816532258065</c:v>
                </c:pt>
                <c:pt idx="33">
                  <c:v>16.0665322580645</c:v>
                </c:pt>
                <c:pt idx="34">
                  <c:v>16.5483870967742</c:v>
                </c:pt>
                <c:pt idx="35">
                  <c:v>17.0322580645161</c:v>
                </c:pt>
                <c:pt idx="36">
                  <c:v>17.5141129032258</c:v>
                </c:pt>
                <c:pt idx="37">
                  <c:v>18.0050403225806</c:v>
                </c:pt>
                <c:pt idx="38">
                  <c:v>18.4989919354839</c:v>
                </c:pt>
                <c:pt idx="39">
                  <c:v>18.9808467741935</c:v>
                </c:pt>
                <c:pt idx="40">
                  <c:v>19.4808467741935</c:v>
                </c:pt>
                <c:pt idx="41">
                  <c:v>19.960685483871</c:v>
                </c:pt>
                <c:pt idx="42">
                  <c:v>20.4445564516129</c:v>
                </c:pt>
                <c:pt idx="43">
                  <c:v>20.9334677419355</c:v>
                </c:pt>
                <c:pt idx="44">
                  <c:v>21.4203629032258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97310903"/>
        <c:axId val="90110766"/>
      </c:scatterChart>
      <c:valAx>
        <c:axId val="9731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766"/>
        <c:crossesAt val="0"/>
        <c:crossBetween val="midCat"/>
      </c:valAx>
      <c:valAx>
        <c:axId val="901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3305548086403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60</c:v>
                </c:pt>
                <c:pt idx="1">
                  <c:v>87.8081713466694</c:v>
                </c:pt>
                <c:pt idx="2">
                  <c:v>95.8109688318208</c:v>
                </c:pt>
                <c:pt idx="3">
                  <c:v>103.475743597064</c:v>
                </c:pt>
                <c:pt idx="4">
                  <c:v>110.850247418817</c:v>
                </c:pt>
                <c:pt idx="5">
                  <c:v>116.308424859122</c:v>
                </c:pt>
                <c:pt idx="6">
                  <c:v>120.631905893265</c:v>
                </c:pt>
                <c:pt idx="7">
                  <c:v>124.172166543876</c:v>
                </c:pt>
                <c:pt idx="8">
                  <c:v>126.706072937474</c:v>
                </c:pt>
                <c:pt idx="9">
                  <c:v>127.913423868516</c:v>
                </c:pt>
                <c:pt idx="10">
                  <c:v>129.868567667249</c:v>
                </c:pt>
                <c:pt idx="11">
                  <c:v>131.793443125222</c:v>
                </c:pt>
                <c:pt idx="12">
                  <c:v>132.728957860303</c:v>
                </c:pt>
                <c:pt idx="13">
                  <c:v>132.175683908308</c:v>
                </c:pt>
                <c:pt idx="14">
                  <c:v>131.738377777937</c:v>
                </c:pt>
                <c:pt idx="15">
                  <c:v>130.885511270918</c:v>
                </c:pt>
                <c:pt idx="16">
                  <c:v>130.983615596533</c:v>
                </c:pt>
                <c:pt idx="17">
                  <c:v>131.380638604033</c:v>
                </c:pt>
                <c:pt idx="18">
                  <c:v>131.358010003478</c:v>
                </c:pt>
                <c:pt idx="19">
                  <c:v>131.424615530809</c:v>
                </c:pt>
                <c:pt idx="20">
                  <c:v>132.937971149019</c:v>
                </c:pt>
                <c:pt idx="21">
                  <c:v>134.316254260359</c:v>
                </c:pt>
                <c:pt idx="22">
                  <c:v>134.352517916987</c:v>
                </c:pt>
                <c:pt idx="23">
                  <c:v>133.661899475628</c:v>
                </c:pt>
                <c:pt idx="24">
                  <c:v>133.412229841947</c:v>
                </c:pt>
                <c:pt idx="25">
                  <c:v>131.661764072316</c:v>
                </c:pt>
                <c:pt idx="26">
                  <c:v>131.436256447672</c:v>
                </c:pt>
                <c:pt idx="27">
                  <c:v>131.236656728442</c:v>
                </c:pt>
                <c:pt idx="28">
                  <c:v>130.574999547153</c:v>
                </c:pt>
                <c:pt idx="29">
                  <c:v>130.026012743217</c:v>
                </c:pt>
                <c:pt idx="30">
                  <c:v>130.034779258663</c:v>
                </c:pt>
                <c:pt idx="31">
                  <c:v>130.502412676741</c:v>
                </c:pt>
                <c:pt idx="32">
                  <c:v>130.219705971106</c:v>
                </c:pt>
                <c:pt idx="33">
                  <c:v>129.064055495754</c:v>
                </c:pt>
                <c:pt idx="34">
                  <c:v>128.21005039065</c:v>
                </c:pt>
                <c:pt idx="35">
                  <c:v>125.83403834109</c:v>
                </c:pt>
                <c:pt idx="36">
                  <c:v>125.047429992331</c:v>
                </c:pt>
                <c:pt idx="37">
                  <c:v>124.882560582167</c:v>
                </c:pt>
                <c:pt idx="38">
                  <c:v>124.612021888901</c:v>
                </c:pt>
                <c:pt idx="39">
                  <c:v>123.639774003376</c:v>
                </c:pt>
                <c:pt idx="40">
                  <c:v>123.325338371181</c:v>
                </c:pt>
                <c:pt idx="41">
                  <c:v>123.829346348056</c:v>
                </c:pt>
                <c:pt idx="42">
                  <c:v>123.139900544783</c:v>
                </c:pt>
                <c:pt idx="43">
                  <c:v>122.628002014181</c:v>
                </c:pt>
                <c:pt idx="44">
                  <c:v>121.68912342825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60</c:v>
                </c:pt>
                <c:pt idx="1">
                  <c:v>94.9378713466695</c:v>
                </c:pt>
                <c:pt idx="2">
                  <c:v>103.050368831821</c:v>
                </c:pt>
                <c:pt idx="3">
                  <c:v>108.850443597064</c:v>
                </c:pt>
                <c:pt idx="4">
                  <c:v>113.702147418817</c:v>
                </c:pt>
                <c:pt idx="5">
                  <c:v>116.527724859121</c:v>
                </c:pt>
                <c:pt idx="6">
                  <c:v>118.876905893265</c:v>
                </c:pt>
                <c:pt idx="7">
                  <c:v>120.553166543876</c:v>
                </c:pt>
                <c:pt idx="8">
                  <c:v>121.990072937474</c:v>
                </c:pt>
                <c:pt idx="9">
                  <c:v>122.539423868516</c:v>
                </c:pt>
                <c:pt idx="10">
                  <c:v>124.165567667249</c:v>
                </c:pt>
                <c:pt idx="11">
                  <c:v>125.761443125222</c:v>
                </c:pt>
                <c:pt idx="12">
                  <c:v>126.476957860303</c:v>
                </c:pt>
                <c:pt idx="13">
                  <c:v>125.704683908308</c:v>
                </c:pt>
                <c:pt idx="14">
                  <c:v>124.938377777937</c:v>
                </c:pt>
                <c:pt idx="15">
                  <c:v>123.975511270918</c:v>
                </c:pt>
                <c:pt idx="16">
                  <c:v>123.854615596533</c:v>
                </c:pt>
                <c:pt idx="17">
                  <c:v>124.141638604033</c:v>
                </c:pt>
                <c:pt idx="18">
                  <c:v>124.009010003478</c:v>
                </c:pt>
                <c:pt idx="19">
                  <c:v>124.075615530809</c:v>
                </c:pt>
                <c:pt idx="20">
                  <c:v>125.369971149019</c:v>
                </c:pt>
                <c:pt idx="21">
                  <c:v>126.638254260359</c:v>
                </c:pt>
                <c:pt idx="22">
                  <c:v>126.674517916987</c:v>
                </c:pt>
                <c:pt idx="23">
                  <c:v>126.093899475628</c:v>
                </c:pt>
                <c:pt idx="24">
                  <c:v>125.515229841947</c:v>
                </c:pt>
                <c:pt idx="25">
                  <c:v>123.764764072316</c:v>
                </c:pt>
                <c:pt idx="26">
                  <c:v>123.210256447672</c:v>
                </c:pt>
                <c:pt idx="27">
                  <c:v>123.449656728442</c:v>
                </c:pt>
                <c:pt idx="28">
                  <c:v>122.896999547153</c:v>
                </c:pt>
                <c:pt idx="29">
                  <c:v>122.348012743217</c:v>
                </c:pt>
                <c:pt idx="30">
                  <c:v>122.576779258663</c:v>
                </c:pt>
                <c:pt idx="31">
                  <c:v>123.373412676741</c:v>
                </c:pt>
                <c:pt idx="32">
                  <c:v>123.199705971106</c:v>
                </c:pt>
                <c:pt idx="33">
                  <c:v>122.264055495754</c:v>
                </c:pt>
                <c:pt idx="34">
                  <c:v>121.51905039065</c:v>
                </c:pt>
                <c:pt idx="35">
                  <c:v>119.47203834109</c:v>
                </c:pt>
                <c:pt idx="36">
                  <c:v>119.124429992331</c:v>
                </c:pt>
                <c:pt idx="37">
                  <c:v>118.959560582167</c:v>
                </c:pt>
                <c:pt idx="38">
                  <c:v>118.799021888901</c:v>
                </c:pt>
                <c:pt idx="39">
                  <c:v>118.265774003376</c:v>
                </c:pt>
                <c:pt idx="40">
                  <c:v>118.280338371181</c:v>
                </c:pt>
                <c:pt idx="41">
                  <c:v>119.003346348056</c:v>
                </c:pt>
                <c:pt idx="42">
                  <c:v>118.642900544783</c:v>
                </c:pt>
                <c:pt idx="43">
                  <c:v>118.460002014181</c:v>
                </c:pt>
                <c:pt idx="44">
                  <c:v>117.74112342825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04.813614040008</c:v>
                </c:pt>
                <c:pt idx="2">
                  <c:v>129.151106495462</c:v>
                </c:pt>
                <c:pt idx="3">
                  <c:v>146.551330791193</c:v>
                </c:pt>
                <c:pt idx="4">
                  <c:v>161.106442256452</c:v>
                </c:pt>
                <c:pt idx="5">
                  <c:v>169.583174577365</c:v>
                </c:pt>
                <c:pt idx="6">
                  <c:v>176.630717679794</c:v>
                </c:pt>
                <c:pt idx="7">
                  <c:v>181.659499631629</c:v>
                </c:pt>
                <c:pt idx="8">
                  <c:v>185.970218812421</c:v>
                </c:pt>
                <c:pt idx="9">
                  <c:v>187.618271605548</c:v>
                </c:pt>
                <c:pt idx="10">
                  <c:v>192.496703001747</c:v>
                </c:pt>
                <c:pt idx="11">
                  <c:v>197.284329375667</c:v>
                </c:pt>
                <c:pt idx="12">
                  <c:v>199.430873580909</c:v>
                </c:pt>
                <c:pt idx="13">
                  <c:v>197.114051724925</c:v>
                </c:pt>
                <c:pt idx="14">
                  <c:v>194.81513333381</c:v>
                </c:pt>
                <c:pt idx="15">
                  <c:v>191.926533812753</c:v>
                </c:pt>
                <c:pt idx="16">
                  <c:v>191.5638467896</c:v>
                </c:pt>
                <c:pt idx="17">
                  <c:v>192.424915812098</c:v>
                </c:pt>
                <c:pt idx="18">
                  <c:v>192.027030010435</c:v>
                </c:pt>
                <c:pt idx="19">
                  <c:v>192.226846592428</c:v>
                </c:pt>
                <c:pt idx="20">
                  <c:v>196.109913447058</c:v>
                </c:pt>
                <c:pt idx="21">
                  <c:v>199.914762781076</c:v>
                </c:pt>
                <c:pt idx="22">
                  <c:v>200.023553750961</c:v>
                </c:pt>
                <c:pt idx="23">
                  <c:v>198.281698426884</c:v>
                </c:pt>
                <c:pt idx="24">
                  <c:v>196.54568952584</c:v>
                </c:pt>
                <c:pt idx="25">
                  <c:v>191.294292216949</c:v>
                </c:pt>
                <c:pt idx="26">
                  <c:v>189.630769343015</c:v>
                </c:pt>
                <c:pt idx="27">
                  <c:v>190.348970185325</c:v>
                </c:pt>
                <c:pt idx="28">
                  <c:v>188.690998641459</c:v>
                </c:pt>
                <c:pt idx="29">
                  <c:v>187.044038229652</c:v>
                </c:pt>
                <c:pt idx="30">
                  <c:v>187.730337775989</c:v>
                </c:pt>
                <c:pt idx="31">
                  <c:v>190.120238030224</c:v>
                </c:pt>
                <c:pt idx="32">
                  <c:v>189.599117913317</c:v>
                </c:pt>
                <c:pt idx="33">
                  <c:v>186.792166487263</c:v>
                </c:pt>
                <c:pt idx="34">
                  <c:v>184.55715117195</c:v>
                </c:pt>
                <c:pt idx="35">
                  <c:v>178.416115023269</c:v>
                </c:pt>
                <c:pt idx="36">
                  <c:v>177.373289976992</c:v>
                </c:pt>
                <c:pt idx="37">
                  <c:v>176.878681746501</c:v>
                </c:pt>
                <c:pt idx="38">
                  <c:v>176.397065666704</c:v>
                </c:pt>
                <c:pt idx="39">
                  <c:v>174.797322010128</c:v>
                </c:pt>
                <c:pt idx="40">
                  <c:v>174.841015113542</c:v>
                </c:pt>
                <c:pt idx="41">
                  <c:v>177.010039044168</c:v>
                </c:pt>
                <c:pt idx="42">
                  <c:v>175.92870163435</c:v>
                </c:pt>
                <c:pt idx="43">
                  <c:v>175.380006042542</c:v>
                </c:pt>
                <c:pt idx="44">
                  <c:v>173.223370284778</c:v>
                </c:pt>
              </c:numCache>
            </c:numRef>
          </c:yVal>
          <c:smooth val="0"/>
        </c:ser>
        <c:axId val="2990476"/>
        <c:axId val="84187557"/>
      </c:scatterChart>
      <c:valAx>
        <c:axId val="299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557"/>
        <c:crossesAt val="0"/>
        <c:crossBetween val="midCat"/>
      </c:valAx>
      <c:valAx>
        <c:axId val="841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33648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49700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14740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69808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Q4" activeCellId="0" sqref="Q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100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2557.493672418</v>
      </c>
      <c r="I4" s="2" t="n">
        <f aca="false">H4*10^-9</f>
        <v>0.000112557493672418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3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482549574069188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430</v>
      </c>
      <c r="T7" s="4" t="n">
        <f aca="false">S7-L7</f>
        <v>30</v>
      </c>
      <c r="U7" s="4" t="n">
        <f aca="false">G7-L7</f>
        <v>3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430</v>
      </c>
      <c r="AB7" s="4" t="n">
        <f aca="false">1/3*(T7+2*U7)</f>
        <v>30</v>
      </c>
      <c r="AC7" s="4" t="n">
        <f aca="false">V7/2</f>
        <v>0</v>
      </c>
      <c r="AD7" s="1" t="n">
        <f aca="false">J7</f>
        <v>0</v>
      </c>
      <c r="AE7" s="4"/>
      <c r="AF7" s="4"/>
      <c r="AH7" s="4" t="n">
        <f aca="false">AA7-I7</f>
        <v>3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5.951</v>
      </c>
      <c r="C8" s="1" t="n">
        <v>1.3564</v>
      </c>
      <c r="D8" s="1" t="n">
        <v>0</v>
      </c>
      <c r="F8" s="1" t="n">
        <v>300</v>
      </c>
      <c r="G8" s="2" t="n">
        <v>43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5951</v>
      </c>
      <c r="L8" s="4" t="n">
        <f aca="false">C8+I8</f>
        <v>401.3564</v>
      </c>
      <c r="M8" s="1" t="n">
        <v>0.5006</v>
      </c>
      <c r="N8" s="4" t="n">
        <f aca="false">K8+(Y8*10^-6*G8)</f>
        <v>0.570921072757347</v>
      </c>
      <c r="O8" s="4" t="n">
        <f aca="false">M8/$E$1*100</f>
        <v>0.499102691924227</v>
      </c>
      <c r="P8" s="1" t="n">
        <f aca="false">$E$2*SQRT($E$1/($E$1-M8))</f>
        <v>37.8946849880506</v>
      </c>
      <c r="Q8" s="4" t="n">
        <f aca="false">(((P8+P7)/2)-$E$2)/2</f>
        <v>0.0236712470126577</v>
      </c>
      <c r="R8" s="4" t="n">
        <f aca="false">Q8/$E$2*100</f>
        <v>0.0626223465943324</v>
      </c>
      <c r="S8" s="4" t="n">
        <f aca="false">G8+(K8/(Y8*10^-6))</f>
        <v>506.208681888072</v>
      </c>
      <c r="T8" s="4" t="n">
        <f aca="false">S8-L8</f>
        <v>104.852281888072</v>
      </c>
      <c r="U8" s="4" t="n">
        <f aca="false">G8-L8</f>
        <v>28.6436</v>
      </c>
      <c r="V8" s="4" t="n">
        <f aca="false">T8-U8</f>
        <v>76.2086818880724</v>
      </c>
      <c r="W8" s="4" t="n">
        <f aca="false">S8/G8</f>
        <v>1.17722949276296</v>
      </c>
      <c r="X8" s="4" t="n">
        <f aca="false">T8/U8</f>
        <v>3.66058323283639</v>
      </c>
      <c r="Y8" s="4" t="n">
        <f aca="false">((PI()*($E$2/2)^2*$E$1)+AD8)/($E$1-M8)</f>
        <v>1127.83737850546</v>
      </c>
      <c r="Z8" s="4" t="n">
        <f aca="false">2/3*(O8+R8)</f>
        <v>0.374483359012373</v>
      </c>
      <c r="AA8" s="4" t="n">
        <f aca="false">1/3*(S8+2*G8)</f>
        <v>455.402893962691</v>
      </c>
      <c r="AB8" s="4" t="n">
        <f aca="false">1/3*(T8+2*U8)</f>
        <v>54.0464939626908</v>
      </c>
      <c r="AC8" s="4" t="n">
        <f aca="false">V8/2</f>
        <v>38.1043409440362</v>
      </c>
      <c r="AD8" s="1" t="n">
        <f aca="false">J8</f>
        <v>0</v>
      </c>
      <c r="AE8" s="4"/>
      <c r="AF8" s="4"/>
      <c r="AH8" s="4" t="n">
        <f aca="false">AA8-I8</f>
        <v>55.4028939626908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07.45</v>
      </c>
      <c r="C9" s="1" t="n">
        <v>-0.581</v>
      </c>
      <c r="D9" s="1" t="n">
        <v>0</v>
      </c>
      <c r="F9" s="1" t="n">
        <v>600</v>
      </c>
      <c r="G9" s="2" t="n">
        <v>43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0745</v>
      </c>
      <c r="L9" s="4" t="n">
        <f aca="false">C9+I9</f>
        <v>399.419</v>
      </c>
      <c r="M9" s="1" t="n">
        <v>1.0987</v>
      </c>
      <c r="N9" s="4" t="n">
        <f aca="false">K9+(Y9*10^-6*G9)</f>
        <v>0.595344032428402</v>
      </c>
      <c r="O9" s="4" t="n">
        <f aca="false">M9/$E$1*100</f>
        <v>1.09541375872383</v>
      </c>
      <c r="P9" s="1" t="n">
        <f aca="false">$E$2*SQRT($E$1/($E$1-M9))</f>
        <v>38.0087497799242</v>
      </c>
      <c r="Q9" s="4" t="n">
        <f aca="false">(((P9+P8)/2)-$E$2)/2</f>
        <v>0.0758586919936946</v>
      </c>
      <c r="R9" s="4" t="n">
        <f aca="false">Q9/$E$2*100</f>
        <v>0.200684370353689</v>
      </c>
      <c r="S9" s="4" t="n">
        <f aca="false">G9+(K9/(Y9*10^-6))</f>
        <v>524.699867038813</v>
      </c>
      <c r="T9" s="4" t="n">
        <f aca="false">S9-L9</f>
        <v>125.280867038813</v>
      </c>
      <c r="U9" s="4" t="n">
        <f aca="false">G9-L9</f>
        <v>30.581</v>
      </c>
      <c r="V9" s="4" t="n">
        <f aca="false">T9-U9</f>
        <v>94.6998670388132</v>
      </c>
      <c r="W9" s="4" t="n">
        <f aca="false">S9/G9</f>
        <v>1.22023224892747</v>
      </c>
      <c r="X9" s="4" t="n">
        <f aca="false">T9/U9</f>
        <v>4.09668967786577</v>
      </c>
      <c r="Y9" s="4" t="n">
        <f aca="false">((PI()*($E$2/2)^2*$E$1)+AD9)/($E$1-M9)</f>
        <v>1134.63728471721</v>
      </c>
      <c r="Z9" s="4" t="n">
        <f aca="false">2/3*(O9+R9)</f>
        <v>0.864065419385012</v>
      </c>
      <c r="AA9" s="4" t="n">
        <f aca="false">1/3*(S9+2*G9)</f>
        <v>461.566622346271</v>
      </c>
      <c r="AB9" s="4" t="n">
        <f aca="false">1/3*(T9+2*U9)</f>
        <v>62.1476223462711</v>
      </c>
      <c r="AC9" s="4" t="n">
        <f aca="false">V9/2</f>
        <v>47.3499335194066</v>
      </c>
      <c r="AD9" s="1" t="n">
        <f aca="false">J9</f>
        <v>0</v>
      </c>
      <c r="AH9" s="4" t="n">
        <f aca="false">AA9-I9</f>
        <v>61.566622346271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24.22</v>
      </c>
      <c r="C10" s="1" t="n">
        <v>-3.294</v>
      </c>
      <c r="D10" s="1" t="n">
        <v>0</v>
      </c>
      <c r="F10" s="1" t="n">
        <v>900</v>
      </c>
      <c r="G10" s="2" t="n">
        <v>43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2422</v>
      </c>
      <c r="L10" s="4" t="n">
        <f aca="false">C10+I10</f>
        <v>396.706</v>
      </c>
      <c r="M10" s="1" t="n">
        <v>1.6307</v>
      </c>
      <c r="N10" s="4" t="n">
        <f aca="false">K10+(Y10*10^-6*G10)</f>
        <v>0.614744634097329</v>
      </c>
      <c r="O10" s="4" t="n">
        <f aca="false">M10/$E$1*100</f>
        <v>1.62582253240279</v>
      </c>
      <c r="P10" s="1" t="n">
        <f aca="false">$E$2*SQRT($E$1/($E$1-M10))</f>
        <v>38.1110788323579</v>
      </c>
      <c r="Q10" s="4" t="n">
        <f aca="false">(((P10+P9)/2)-$E$2)/2</f>
        <v>0.129957153070514</v>
      </c>
      <c r="R10" s="4" t="n">
        <f aca="false">Q10/$E$2*100</f>
        <v>0.343801992250036</v>
      </c>
      <c r="S10" s="4" t="n">
        <f aca="false">G10+(K10/(Y10*10^-6))</f>
        <v>538.892798214496</v>
      </c>
      <c r="T10" s="4" t="n">
        <f aca="false">S10-L10</f>
        <v>142.186798214496</v>
      </c>
      <c r="U10" s="4" t="n">
        <f aca="false">G10-L10</f>
        <v>33.294</v>
      </c>
      <c r="V10" s="4" t="n">
        <f aca="false">T10-U10</f>
        <v>108.892798214496</v>
      </c>
      <c r="W10" s="4" t="n">
        <f aca="false">S10/G10</f>
        <v>1.25323906561511</v>
      </c>
      <c r="X10" s="4" t="n">
        <f aca="false">T10/U10</f>
        <v>4.27064330553542</v>
      </c>
      <c r="Y10" s="4" t="n">
        <f aca="false">((PI()*($E$2/2)^2*$E$1)+AD10)/($E$1-M10)</f>
        <v>1140.75496301704</v>
      </c>
      <c r="Z10" s="4" t="n">
        <f aca="false">2/3*(O10+R10)</f>
        <v>1.31308301643522</v>
      </c>
      <c r="AA10" s="4" t="n">
        <f aca="false">1/3*(S10+2*G10)</f>
        <v>466.297599404832</v>
      </c>
      <c r="AB10" s="4" t="n">
        <f aca="false">1/3*(T10+2*U10)</f>
        <v>69.591599404832</v>
      </c>
      <c r="AC10" s="4" t="n">
        <f aca="false">V10/2</f>
        <v>54.4463991072481</v>
      </c>
      <c r="AD10" s="1" t="n">
        <f aca="false">J10</f>
        <v>0</v>
      </c>
      <c r="AH10" s="4" t="n">
        <f aca="false">AA10-I10</f>
        <v>66.297599404832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39.46</v>
      </c>
      <c r="C11" s="1" t="n">
        <v>-6.394</v>
      </c>
      <c r="D11" s="1" t="n">
        <v>0</v>
      </c>
      <c r="F11" s="1" t="n">
        <v>1200</v>
      </c>
      <c r="G11" s="2" t="n">
        <v>43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3946</v>
      </c>
      <c r="L11" s="4" t="n">
        <f aca="false">C11+I11</f>
        <v>393.606</v>
      </c>
      <c r="M11" s="1" t="n">
        <v>1.9871</v>
      </c>
      <c r="N11" s="4" t="n">
        <f aca="false">K11+(Y11*10^-6*G11)</f>
        <v>0.631762864416975</v>
      </c>
      <c r="O11" s="4" t="n">
        <f aca="false">M11/$E$1*100</f>
        <v>1.98115653040877</v>
      </c>
      <c r="P11" s="1" t="n">
        <f aca="false">$E$2*SQRT($E$1/($E$1-M11))</f>
        <v>38.1800957203377</v>
      </c>
      <c r="Q11" s="4" t="n">
        <f aca="false">(((P11+P10)/2)-$E$2)/2</f>
        <v>0.172793638173907</v>
      </c>
      <c r="R11" s="4" t="n">
        <f aca="false">Q11/$E$2*100</f>
        <v>0.457126026915098</v>
      </c>
      <c r="S11" s="4" t="n">
        <f aca="false">G11+(K11/(Y11*10^-6))</f>
        <v>551.810788306135</v>
      </c>
      <c r="T11" s="4" t="n">
        <f aca="false">S11-L11</f>
        <v>158.204788306135</v>
      </c>
      <c r="U11" s="4" t="n">
        <f aca="false">G11-L11</f>
        <v>36.394</v>
      </c>
      <c r="V11" s="4" t="n">
        <f aca="false">T11-U11</f>
        <v>121.810788306135</v>
      </c>
      <c r="W11" s="4" t="n">
        <f aca="false">S11/G11</f>
        <v>1.28328090303752</v>
      </c>
      <c r="X11" s="4" t="n">
        <f aca="false">T11/U11</f>
        <v>4.34700193180565</v>
      </c>
      <c r="Y11" s="4" t="n">
        <f aca="false">((PI()*($E$2/2)^2*$E$1)+AD11)/($E$1-M11)</f>
        <v>1144.89038236506</v>
      </c>
      <c r="Z11" s="4" t="n">
        <f aca="false">2/3*(O11+R11)</f>
        <v>1.62552170488258</v>
      </c>
      <c r="AA11" s="4" t="n">
        <f aca="false">1/3*(S11+2*G11)</f>
        <v>470.603596102045</v>
      </c>
      <c r="AB11" s="4" t="n">
        <f aca="false">1/3*(T11+2*U11)</f>
        <v>76.997596102045</v>
      </c>
      <c r="AC11" s="4" t="n">
        <f aca="false">V11/2</f>
        <v>60.9053941530675</v>
      </c>
      <c r="AD11" s="1" t="n">
        <f aca="false">J11</f>
        <v>0</v>
      </c>
      <c r="AH11" s="4" t="n">
        <f aca="false">AA11-I11</f>
        <v>70.603596102045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51.65</v>
      </c>
      <c r="C12" s="1" t="n">
        <v>-8.913</v>
      </c>
      <c r="D12" s="1" t="n">
        <v>0</v>
      </c>
      <c r="F12" s="1" t="n">
        <v>1500</v>
      </c>
      <c r="G12" s="2" t="n">
        <v>43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5165</v>
      </c>
      <c r="L12" s="4" t="n">
        <f aca="false">C12+I12</f>
        <v>391.087</v>
      </c>
      <c r="M12" s="1" t="n">
        <v>2.3939</v>
      </c>
      <c r="N12" s="4" t="n">
        <f aca="false">K12+(Y12*10^-6*G12)</f>
        <v>0.645998383595502</v>
      </c>
      <c r="O12" s="4" t="n">
        <f aca="false">M12/$E$1*100</f>
        <v>2.38673978065803</v>
      </c>
      <c r="P12" s="1" t="n">
        <f aca="false">$E$2*SQRT($E$1/($E$1-M12))</f>
        <v>38.2593326772211</v>
      </c>
      <c r="Q12" s="4" t="n">
        <f aca="false">(((P12+P11)/2)-$E$2)/2</f>
        <v>0.209857099389716</v>
      </c>
      <c r="R12" s="4" t="n">
        <f aca="false">Q12/$E$2*100</f>
        <v>0.555177511613004</v>
      </c>
      <c r="S12" s="4" t="n">
        <f aca="false">G12+(K12/(Y12*10^-6))</f>
        <v>561.910009547755</v>
      </c>
      <c r="T12" s="4" t="n">
        <f aca="false">S12-L12</f>
        <v>170.823009547755</v>
      </c>
      <c r="U12" s="4" t="n">
        <f aca="false">G12-L12</f>
        <v>38.913</v>
      </c>
      <c r="V12" s="4" t="n">
        <f aca="false">T12-U12</f>
        <v>131.910009547755</v>
      </c>
      <c r="W12" s="4" t="n">
        <f aca="false">S12/G12</f>
        <v>1.30676746406455</v>
      </c>
      <c r="X12" s="4" t="n">
        <f aca="false">T12/U12</f>
        <v>4.38986995471321</v>
      </c>
      <c r="Y12" s="4" t="n">
        <f aca="false">((PI()*($E$2/2)^2*$E$1)+AD12)/($E$1-M12)</f>
        <v>1149.64740371047</v>
      </c>
      <c r="Z12" s="4" t="n">
        <f aca="false">2/3*(O12+R12)</f>
        <v>1.96127819484735</v>
      </c>
      <c r="AA12" s="4" t="n">
        <f aca="false">1/3*(S12+2*G12)</f>
        <v>473.970003182585</v>
      </c>
      <c r="AB12" s="4" t="n">
        <f aca="false">1/3*(T12+2*U12)</f>
        <v>82.8830031825851</v>
      </c>
      <c r="AC12" s="4" t="n">
        <f aca="false">V12/2</f>
        <v>65.9550047738776</v>
      </c>
      <c r="AD12" s="1" t="n">
        <f aca="false">J12</f>
        <v>0</v>
      </c>
      <c r="AH12" s="4" t="n">
        <f aca="false">AA12-I12</f>
        <v>73.970003182585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60.8</v>
      </c>
      <c r="C13" s="1" t="n">
        <v>-10.65</v>
      </c>
      <c r="D13" s="1" t="n">
        <v>0</v>
      </c>
      <c r="F13" s="1" t="n">
        <v>1800</v>
      </c>
      <c r="G13" s="2" t="n">
        <v>43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608</v>
      </c>
      <c r="L13" s="4" t="n">
        <f aca="false">C13+I13</f>
        <v>389.35</v>
      </c>
      <c r="M13" s="1" t="n">
        <v>2.8302</v>
      </c>
      <c r="N13" s="4" t="n">
        <f aca="false">K13+(Y13*10^-6*G13)</f>
        <v>0.657361214644327</v>
      </c>
      <c r="O13" s="4" t="n">
        <f aca="false">M13/$E$1*100</f>
        <v>2.82173479561316</v>
      </c>
      <c r="P13" s="1" t="n">
        <f aca="false">$E$2*SQRT($E$1/($E$1-M13))</f>
        <v>38.3448663938237</v>
      </c>
      <c r="Q13" s="4" t="n">
        <f aca="false">(((P13+P12)/2)-$E$2)/2</f>
        <v>0.251049767761209</v>
      </c>
      <c r="R13" s="4" t="n">
        <f aca="false">Q13/$E$2*100</f>
        <v>0.664152824765104</v>
      </c>
      <c r="S13" s="4" t="n">
        <f aca="false">G13+(K13/(Y13*10^-6))</f>
        <v>569.24567195512</v>
      </c>
      <c r="T13" s="4" t="n">
        <f aca="false">S13-L13</f>
        <v>179.89567195512</v>
      </c>
      <c r="U13" s="4" t="n">
        <f aca="false">G13-L13</f>
        <v>40.65</v>
      </c>
      <c r="V13" s="4" t="n">
        <f aca="false">T13-U13</f>
        <v>139.24567195512</v>
      </c>
      <c r="W13" s="4" t="n">
        <f aca="false">S13/G13</f>
        <v>1.32382714408168</v>
      </c>
      <c r="X13" s="4" t="n">
        <f aca="false">T13/U13</f>
        <v>4.42547778487381</v>
      </c>
      <c r="Y13" s="4" t="n">
        <f aca="false">((PI()*($E$2/2)^2*$E$1)+AD13)/($E$1-M13)</f>
        <v>1154.79352242867</v>
      </c>
      <c r="Z13" s="4" t="n">
        <f aca="false">2/3*(O13+R13)</f>
        <v>2.32392508025218</v>
      </c>
      <c r="AA13" s="4" t="n">
        <f aca="false">1/3*(S13+2*G13)</f>
        <v>476.41522398504</v>
      </c>
      <c r="AB13" s="4" t="n">
        <f aca="false">1/3*(T13+2*U13)</f>
        <v>87.0652239850401</v>
      </c>
      <c r="AC13" s="4" t="n">
        <f aca="false">V13/2</f>
        <v>69.6228359775602</v>
      </c>
      <c r="AD13" s="1" t="n">
        <f aca="false">J13</f>
        <v>0</v>
      </c>
      <c r="AH13" s="4" t="n">
        <f aca="false">AA13-I13</f>
        <v>76.4152239850401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65.37</v>
      </c>
      <c r="C14" s="1" t="n">
        <v>-12.2</v>
      </c>
      <c r="D14" s="1" t="n">
        <v>0</v>
      </c>
      <c r="F14" s="1" t="n">
        <v>2100</v>
      </c>
      <c r="G14" s="2" t="n">
        <v>43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6537</v>
      </c>
      <c r="L14" s="4" t="n">
        <f aca="false">C14+I14</f>
        <v>387.8</v>
      </c>
      <c r="M14" s="1" t="n">
        <v>3.2596</v>
      </c>
      <c r="N14" s="4" t="n">
        <f aca="false">K14+(Y14*10^-6*G14)</f>
        <v>0.664128478727825</v>
      </c>
      <c r="O14" s="4" t="n">
        <f aca="false">M14/$E$1*100</f>
        <v>3.24985044865404</v>
      </c>
      <c r="P14" s="1" t="n">
        <f aca="false">$E$2*SQRT($E$1/($E$1-M14))</f>
        <v>38.4296100225364</v>
      </c>
      <c r="Q14" s="4" t="n">
        <f aca="false">(((P14+P13)/2)-$E$2)/2</f>
        <v>0.29361910409002</v>
      </c>
      <c r="R14" s="4" t="n">
        <f aca="false">Q14/$E$2*100</f>
        <v>0.776770116640264</v>
      </c>
      <c r="S14" s="4" t="n">
        <f aca="false">G14+(K14/(Y14*10^-6))</f>
        <v>572.572212870199</v>
      </c>
      <c r="T14" s="4" t="n">
        <f aca="false">S14-L14</f>
        <v>184.772212870199</v>
      </c>
      <c r="U14" s="4" t="n">
        <f aca="false">G14-L14</f>
        <v>42.2</v>
      </c>
      <c r="V14" s="4" t="n">
        <f aca="false">T14-U14</f>
        <v>142.572212870199</v>
      </c>
      <c r="W14" s="4" t="n">
        <f aca="false">S14/G14</f>
        <v>1.33156328574465</v>
      </c>
      <c r="X14" s="4" t="n">
        <f aca="false">T14/U14</f>
        <v>4.37848845663979</v>
      </c>
      <c r="Y14" s="4" t="n">
        <f aca="false">((PI()*($E$2/2)^2*$E$1)+AD14)/($E$1-M14)</f>
        <v>1159.90343890192</v>
      </c>
      <c r="Z14" s="4" t="n">
        <f aca="false">2/3*(O14+R14)</f>
        <v>2.6844137101962</v>
      </c>
      <c r="AA14" s="4" t="n">
        <f aca="false">1/3*(S14+2*G14)</f>
        <v>477.524070956733</v>
      </c>
      <c r="AB14" s="4" t="n">
        <f aca="false">1/3*(T14+2*U14)</f>
        <v>89.724070956733</v>
      </c>
      <c r="AC14" s="4" t="n">
        <f aca="false">V14/2</f>
        <v>71.2861064350995</v>
      </c>
      <c r="AD14" s="1" t="n">
        <f aca="false">J14</f>
        <v>0</v>
      </c>
      <c r="AH14" s="4" t="n">
        <f aca="false">AA14-I14</f>
        <v>77.524070956733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68.42</v>
      </c>
      <c r="C15" s="1" t="n">
        <v>-13.17</v>
      </c>
      <c r="D15" s="1" t="n">
        <v>0</v>
      </c>
      <c r="F15" s="1" t="n">
        <v>2400</v>
      </c>
      <c r="G15" s="2" t="n">
        <v>43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6842</v>
      </c>
      <c r="L15" s="4" t="n">
        <f aca="false">C15+I15</f>
        <v>386.83</v>
      </c>
      <c r="M15" s="1" t="n">
        <v>3.7169</v>
      </c>
      <c r="N15" s="4" t="n">
        <f aca="false">K15+(Y15*10^-6*G15)</f>
        <v>0.669539991790899</v>
      </c>
      <c r="O15" s="4" t="n">
        <f aca="false">M15/$E$1*100</f>
        <v>3.70578265204387</v>
      </c>
      <c r="P15" s="1" t="n">
        <f aca="false">$E$2*SQRT($E$1/($E$1-M15))</f>
        <v>38.5204805146903</v>
      </c>
      <c r="Q15" s="4" t="n">
        <f aca="false">(((P15+P14)/2)-$E$2)/2</f>
        <v>0.337522634306666</v>
      </c>
      <c r="R15" s="4" t="n">
        <f aca="false">Q15/$E$2*100</f>
        <v>0.892917021975306</v>
      </c>
      <c r="S15" s="4" t="n">
        <f aca="false">G15+(K15/(Y15*10^-6))</f>
        <v>574.517483210326</v>
      </c>
      <c r="T15" s="4" t="n">
        <f aca="false">S15-L15</f>
        <v>187.687483210326</v>
      </c>
      <c r="U15" s="4" t="n">
        <f aca="false">G15-L15</f>
        <v>43.17</v>
      </c>
      <c r="V15" s="4" t="n">
        <f aca="false">T15-U15</f>
        <v>144.517483210326</v>
      </c>
      <c r="W15" s="4" t="n">
        <f aca="false">S15/G15</f>
        <v>1.33608717025657</v>
      </c>
      <c r="X15" s="4" t="n">
        <f aca="false">T15/U15</f>
        <v>4.34763685916901</v>
      </c>
      <c r="Y15" s="4" t="n">
        <f aca="false">((PI()*($E$2/2)^2*$E$1)+AD15)/($E$1-M15)</f>
        <v>1165.39532974628</v>
      </c>
      <c r="Z15" s="4" t="n">
        <f aca="false">2/3*(O15+R15)</f>
        <v>3.06579978267945</v>
      </c>
      <c r="AA15" s="4" t="n">
        <f aca="false">1/3*(S15+2*G15)</f>
        <v>478.172494403442</v>
      </c>
      <c r="AB15" s="4" t="n">
        <f aca="false">1/3*(T15+2*U15)</f>
        <v>91.342494403442</v>
      </c>
      <c r="AC15" s="4" t="n">
        <f aca="false">V15/2</f>
        <v>72.258741605163</v>
      </c>
      <c r="AD15" s="1" t="n">
        <f aca="false">J15</f>
        <v>0</v>
      </c>
      <c r="AH15" s="4" t="n">
        <f aca="false">AA15-I15</f>
        <v>78.172494403442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69.18</v>
      </c>
      <c r="C16" s="1" t="n">
        <v>-13.37</v>
      </c>
      <c r="D16" s="1" t="n">
        <v>0</v>
      </c>
      <c r="F16" s="1" t="n">
        <v>2700</v>
      </c>
      <c r="G16" s="2" t="n">
        <v>43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6918</v>
      </c>
      <c r="L16" s="4" t="n">
        <f aca="false">C16+I16</f>
        <v>386.63</v>
      </c>
      <c r="M16" s="1" t="n">
        <v>4.1828</v>
      </c>
      <c r="N16" s="4" t="n">
        <f aca="false">K16+(Y16*10^-6*G16)</f>
        <v>0.672729024307196</v>
      </c>
      <c r="O16" s="4" t="n">
        <f aca="false">M16/$E$1*100</f>
        <v>4.17028913260219</v>
      </c>
      <c r="P16" s="1" t="n">
        <f aca="false">$E$2*SQRT($E$1/($E$1-M16))</f>
        <v>38.6137260346728</v>
      </c>
      <c r="Q16" s="4" t="n">
        <f aca="false">(((P16+P15)/2)-$E$2)/2</f>
        <v>0.383551637340766</v>
      </c>
      <c r="R16" s="4" t="n">
        <f aca="false">Q16/$E$2*100</f>
        <v>1.01468687127187</v>
      </c>
      <c r="S16" s="4" t="n">
        <f aca="false">G16+(K16/(Y16*10^-6))</f>
        <v>574.46934953372</v>
      </c>
      <c r="T16" s="4" t="n">
        <f aca="false">S16-L16</f>
        <v>187.83934953372</v>
      </c>
      <c r="U16" s="4" t="n">
        <f aca="false">G16-L16</f>
        <v>43.37</v>
      </c>
      <c r="V16" s="4" t="n">
        <f aca="false">T16-U16</f>
        <v>144.46934953372</v>
      </c>
      <c r="W16" s="4" t="n">
        <f aca="false">S16/G16</f>
        <v>1.33597523147377</v>
      </c>
      <c r="X16" s="4" t="n">
        <f aca="false">T16/U16</f>
        <v>4.33108945201107</v>
      </c>
      <c r="Y16" s="4" t="n">
        <f aca="false">((PI()*($E$2/2)^2*$E$1)+AD16)/($E$1-M16)</f>
        <v>1171.04424257487</v>
      </c>
      <c r="Z16" s="4" t="n">
        <f aca="false">2/3*(O16+R16)</f>
        <v>3.45665066924937</v>
      </c>
      <c r="AA16" s="4" t="n">
        <f aca="false">1/3*(S16+2*G16)</f>
        <v>478.156449844573</v>
      </c>
      <c r="AB16" s="4" t="n">
        <f aca="false">1/3*(T16+2*U16)</f>
        <v>91.5264498445734</v>
      </c>
      <c r="AC16" s="4" t="n">
        <f aca="false">V16/2</f>
        <v>72.2346747668601</v>
      </c>
      <c r="AD16" s="1" t="n">
        <f aca="false">J16</f>
        <v>0</v>
      </c>
      <c r="AH16" s="4" t="n">
        <f aca="false">AA16-I16</f>
        <v>78.156449844573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72.23</v>
      </c>
      <c r="C17" s="1" t="n">
        <v>-13.56</v>
      </c>
      <c r="D17" s="1" t="n">
        <v>0</v>
      </c>
      <c r="F17" s="1" t="n">
        <v>3000</v>
      </c>
      <c r="G17" s="2" t="n">
        <v>43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7223</v>
      </c>
      <c r="L17" s="4" t="n">
        <f aca="false">C17+I17</f>
        <v>386.44</v>
      </c>
      <c r="M17" s="1" t="n">
        <v>4.6557</v>
      </c>
      <c r="N17" s="4" t="n">
        <f aca="false">K17+(Y17*10^-6*G17)</f>
        <v>0.678268752744697</v>
      </c>
      <c r="O17" s="4" t="n">
        <f aca="false">M17/$E$1*100</f>
        <v>4.64177467597208</v>
      </c>
      <c r="P17" s="1" t="n">
        <f aca="false">$E$2*SQRT($E$1/($E$1-M17))</f>
        <v>38.7090684394349</v>
      </c>
      <c r="Q17" s="4" t="n">
        <f aca="false">(((P17+P16)/2)-$E$2)/2</f>
        <v>0.430698618526911</v>
      </c>
      <c r="R17" s="4" t="n">
        <f aca="false">Q17/$E$2*100</f>
        <v>1.13941433472728</v>
      </c>
      <c r="S17" s="4" t="n">
        <f aca="false">G17+(K17/(Y17*10^-6))</f>
        <v>576.350254003894</v>
      </c>
      <c r="T17" s="4" t="n">
        <f aca="false">S17-L17</f>
        <v>189.910254003894</v>
      </c>
      <c r="U17" s="4" t="n">
        <f aca="false">G17-L17</f>
        <v>43.56</v>
      </c>
      <c r="V17" s="4" t="n">
        <f aca="false">T17-U17</f>
        <v>146.350254003894</v>
      </c>
      <c r="W17" s="4" t="n">
        <f aca="false">S17/G17</f>
        <v>1.34034942791603</v>
      </c>
      <c r="X17" s="4" t="n">
        <f aca="false">T17/U17</f>
        <v>4.35973953176983</v>
      </c>
      <c r="Y17" s="4" t="n">
        <f aca="false">((PI()*($E$2/2)^2*$E$1)+AD17)/($E$1-M17)</f>
        <v>1176.8343087086</v>
      </c>
      <c r="Z17" s="4" t="n">
        <f aca="false">2/3*(O17+R17)</f>
        <v>3.85412600713291</v>
      </c>
      <c r="AA17" s="4" t="n">
        <f aca="false">1/3*(S17+2*G17)</f>
        <v>478.783418001298</v>
      </c>
      <c r="AB17" s="4" t="n">
        <f aca="false">1/3*(T17+2*U17)</f>
        <v>92.343418001298</v>
      </c>
      <c r="AC17" s="4" t="n">
        <f aca="false">V17/2</f>
        <v>73.175127001947</v>
      </c>
      <c r="AD17" s="1" t="n">
        <f aca="false">J17</f>
        <v>0</v>
      </c>
      <c r="AH17" s="4" t="n">
        <f aca="false">AA17-I17</f>
        <v>78.78341800129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72.23</v>
      </c>
      <c r="C18" s="1" t="n">
        <v>-13.56</v>
      </c>
      <c r="D18" s="1" t="n">
        <v>0</v>
      </c>
      <c r="F18" s="1" t="n">
        <v>3300</v>
      </c>
      <c r="G18" s="2" t="n">
        <v>43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7223</v>
      </c>
      <c r="L18" s="4" t="n">
        <f aca="false">C18+I18</f>
        <v>386.44</v>
      </c>
      <c r="M18" s="1" t="n">
        <v>5.139</v>
      </c>
      <c r="N18" s="4" t="n">
        <f aca="false">K18+(Y18*10^-6*G18)</f>
        <v>0.680838802756797</v>
      </c>
      <c r="O18" s="4" t="n">
        <f aca="false">M18/$E$1*100</f>
        <v>5.12362911266201</v>
      </c>
      <c r="P18" s="1" t="n">
        <f aca="false">$E$2*SQRT($E$1/($E$1-M18))</f>
        <v>38.8072410070883</v>
      </c>
      <c r="Q18" s="4" t="n">
        <f aca="false">(((P18+P17)/2)-$E$2)/2</f>
        <v>0.479077361630793</v>
      </c>
      <c r="R18" s="4" t="n">
        <f aca="false">Q18/$E$2*100</f>
        <v>1.26740042759469</v>
      </c>
      <c r="S18" s="4" t="n">
        <f aca="false">G18+(K18/(Y18*10^-6))</f>
        <v>575.610731860284</v>
      </c>
      <c r="T18" s="4" t="n">
        <f aca="false">S18-L18</f>
        <v>189.170731860284</v>
      </c>
      <c r="U18" s="4" t="n">
        <f aca="false">G18-L18</f>
        <v>43.56</v>
      </c>
      <c r="V18" s="4" t="n">
        <f aca="false">T18-U18</f>
        <v>145.610731860284</v>
      </c>
      <c r="W18" s="4" t="n">
        <f aca="false">S18/G18</f>
        <v>1.3386296089774</v>
      </c>
      <c r="X18" s="4" t="n">
        <f aca="false">T18/U18</f>
        <v>4.34276243940046</v>
      </c>
      <c r="Y18" s="4" t="n">
        <f aca="false">((PI()*($E$2/2)^2*$E$1)+AD18)/($E$1-M18)</f>
        <v>1182.81116920185</v>
      </c>
      <c r="Z18" s="4" t="n">
        <f aca="false">2/3*(O18+R18)</f>
        <v>4.26068636017114</v>
      </c>
      <c r="AA18" s="4" t="n">
        <f aca="false">1/3*(S18+2*G18)</f>
        <v>478.536910620095</v>
      </c>
      <c r="AB18" s="4" t="n">
        <f aca="false">1/3*(T18+2*U18)</f>
        <v>92.0969106200946</v>
      </c>
      <c r="AC18" s="4" t="n">
        <f aca="false">V18/2</f>
        <v>72.8053659301419</v>
      </c>
      <c r="AD18" s="1" t="n">
        <f aca="false">J18</f>
        <v>0</v>
      </c>
      <c r="AH18" s="4" t="n">
        <f aca="false">AA18-I18</f>
        <v>78.5369106200947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70.7</v>
      </c>
      <c r="C19" s="1" t="n">
        <v>-13.56</v>
      </c>
      <c r="D19" s="1" t="n">
        <v>0</v>
      </c>
      <c r="F19" s="1" t="n">
        <v>3600</v>
      </c>
      <c r="G19" s="2" t="n">
        <v>43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707</v>
      </c>
      <c r="L19" s="4" t="n">
        <f aca="false">C19+I19</f>
        <v>386.44</v>
      </c>
      <c r="M19" s="1" t="n">
        <v>5.624</v>
      </c>
      <c r="N19" s="4" t="n">
        <f aca="false">K19+(Y19*10^-6*G19)</f>
        <v>0.681914270555786</v>
      </c>
      <c r="O19" s="4" t="n">
        <f aca="false">M19/$E$1*100</f>
        <v>5.60717846460618</v>
      </c>
      <c r="P19" s="1" t="n">
        <f aca="false">$E$2*SQRT($E$1/($E$1-M19))</f>
        <v>38.9065136264965</v>
      </c>
      <c r="Q19" s="4" t="n">
        <f aca="false">(((P19+P18)/2)-$E$2)/2</f>
        <v>0.528438658396205</v>
      </c>
      <c r="R19" s="4" t="n">
        <f aca="false">Q19/$E$2*100</f>
        <v>1.39798586877303</v>
      </c>
      <c r="S19" s="4" t="n">
        <f aca="false">G19+(K19/(Y19*10^-6))</f>
        <v>573.581672554249</v>
      </c>
      <c r="T19" s="4" t="n">
        <f aca="false">S19-L19</f>
        <v>187.141672554249</v>
      </c>
      <c r="U19" s="4" t="n">
        <f aca="false">G19-L19</f>
        <v>43.56</v>
      </c>
      <c r="V19" s="4" t="n">
        <f aca="false">T19-U19</f>
        <v>143.581672554249</v>
      </c>
      <c r="W19" s="4" t="n">
        <f aca="false">S19/G19</f>
        <v>1.33391086640523</v>
      </c>
      <c r="X19" s="4" t="n">
        <f aca="false">T19/U19</f>
        <v>4.29618164725089</v>
      </c>
      <c r="Y19" s="4" t="n">
        <f aca="false">((PI()*($E$2/2)^2*$E$1)+AD19)/($E$1-M19)</f>
        <v>1188.87039664136</v>
      </c>
      <c r="Z19" s="4" t="n">
        <f aca="false">2/3*(O19+R19)</f>
        <v>4.67010955558614</v>
      </c>
      <c r="AA19" s="4" t="n">
        <f aca="false">1/3*(S19+2*G19)</f>
        <v>477.860557518083</v>
      </c>
      <c r="AB19" s="4" t="n">
        <f aca="false">1/3*(T19+2*U19)</f>
        <v>91.4205575180829</v>
      </c>
      <c r="AC19" s="4" t="n">
        <f aca="false">V19/2</f>
        <v>71.7908362771244</v>
      </c>
      <c r="AD19" s="1" t="n">
        <f aca="false">J19</f>
        <v>0</v>
      </c>
      <c r="AH19" s="4" t="n">
        <f aca="false">AA19-I19</f>
        <v>77.860557518082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69.94</v>
      </c>
      <c r="C20" s="1" t="n">
        <v>-13.37</v>
      </c>
      <c r="D20" s="1" t="n">
        <v>0</v>
      </c>
      <c r="F20" s="1" t="n">
        <v>3900</v>
      </c>
      <c r="G20" s="2" t="n">
        <v>43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6994</v>
      </c>
      <c r="L20" s="4" t="n">
        <f aca="false">C20+I20</f>
        <v>386.63</v>
      </c>
      <c r="M20" s="1" t="n">
        <v>6.1108</v>
      </c>
      <c r="N20" s="4" t="n">
        <f aca="false">K20+(Y20*10^-6*G20)</f>
        <v>0.68379638989544</v>
      </c>
      <c r="O20" s="4" t="n">
        <f aca="false">M20/$E$1*100</f>
        <v>6.09252243270189</v>
      </c>
      <c r="P20" s="1" t="n">
        <f aca="false">$E$2*SQRT($E$1/($E$1-M20))</f>
        <v>39.0069247260118</v>
      </c>
      <c r="Q20" s="4" t="n">
        <f aca="false">(((P20+P19)/2)-$E$2)/2</f>
        <v>0.578359588127096</v>
      </c>
      <c r="R20" s="4" t="n">
        <f aca="false">Q20/$E$2*100</f>
        <v>1.53005182044205</v>
      </c>
      <c r="S20" s="4" t="n">
        <f aca="false">G20+(K20/(Y20*10^-6))</f>
        <v>572.207436624208</v>
      </c>
      <c r="T20" s="4" t="n">
        <f aca="false">S20-L20</f>
        <v>185.577436624208</v>
      </c>
      <c r="U20" s="4" t="n">
        <f aca="false">G20-L20</f>
        <v>43.37</v>
      </c>
      <c r="V20" s="4" t="n">
        <f aca="false">T20-U20</f>
        <v>142.207436624208</v>
      </c>
      <c r="W20" s="4" t="n">
        <f aca="false">S20/G20</f>
        <v>1.33071496889351</v>
      </c>
      <c r="X20" s="4" t="n">
        <f aca="false">T20/U20</f>
        <v>4.27893559198081</v>
      </c>
      <c r="Y20" s="4" t="n">
        <f aca="false">((PI()*($E$2/2)^2*$E$1)+AD20)/($E$1-M20)</f>
        <v>1195.01486022195</v>
      </c>
      <c r="Z20" s="4" t="n">
        <f aca="false">2/3*(O20+R20)</f>
        <v>5.08171616876263</v>
      </c>
      <c r="AA20" s="4" t="n">
        <f aca="false">1/3*(S20+2*G20)</f>
        <v>477.402478874736</v>
      </c>
      <c r="AB20" s="4" t="n">
        <f aca="false">1/3*(T20+2*U20)</f>
        <v>90.772478874736</v>
      </c>
      <c r="AC20" s="4" t="n">
        <f aca="false">V20/2</f>
        <v>71.1037183121039</v>
      </c>
      <c r="AD20" s="1" t="n">
        <f aca="false">J20</f>
        <v>0</v>
      </c>
      <c r="AH20" s="4" t="n">
        <f aca="false">AA20-I20</f>
        <v>77.4024788747359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172.99</v>
      </c>
      <c r="C21" s="1" t="n">
        <v>-13.56</v>
      </c>
      <c r="D21" s="1" t="n">
        <v>0</v>
      </c>
      <c r="F21" s="1" t="n">
        <v>4200</v>
      </c>
      <c r="G21" s="2" t="n">
        <v>43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7299</v>
      </c>
      <c r="L21" s="4" t="n">
        <f aca="false">C21+I21</f>
        <v>386.44</v>
      </c>
      <c r="M21" s="1" t="n">
        <v>6.5993</v>
      </c>
      <c r="N21" s="4" t="n">
        <f aca="false">K21+(Y21*10^-6*G21)</f>
        <v>0.689525333024615</v>
      </c>
      <c r="O21" s="4" t="n">
        <f aca="false">M21/$E$1*100</f>
        <v>6.57956131605185</v>
      </c>
      <c r="P21" s="1" t="n">
        <f aca="false">$E$2*SQRT($E$1/($E$1-M21))</f>
        <v>39.1084720572269</v>
      </c>
      <c r="Q21" s="4" t="n">
        <f aca="false">(((P21+P20)/2)-$E$2)/2</f>
        <v>0.628849195809696</v>
      </c>
      <c r="R21" s="4" t="n">
        <f aca="false">Q21/$E$2*100</f>
        <v>1.66362221113676</v>
      </c>
      <c r="S21" s="4" t="n">
        <f aca="false">G21+(K21/(Y21*10^-6))</f>
        <v>574.008928807306</v>
      </c>
      <c r="T21" s="4" t="n">
        <f aca="false">S21-L21</f>
        <v>187.568928807306</v>
      </c>
      <c r="U21" s="4" t="n">
        <f aca="false">G21-L21</f>
        <v>43.56</v>
      </c>
      <c r="V21" s="4" t="n">
        <f aca="false">T21-U21</f>
        <v>144.008928807306</v>
      </c>
      <c r="W21" s="4" t="n">
        <f aca="false">S21/G21</f>
        <v>1.33490448559839</v>
      </c>
      <c r="X21" s="4" t="n">
        <f aca="false">T21/U21</f>
        <v>4.30599010117783</v>
      </c>
      <c r="Y21" s="4" t="n">
        <f aca="false">((PI()*($E$2/2)^2*$E$1)+AD21)/($E$1-M21)</f>
        <v>1201.24496052236</v>
      </c>
      <c r="Z21" s="4" t="n">
        <f aca="false">2/3*(O21+R21)</f>
        <v>5.49545568479241</v>
      </c>
      <c r="AA21" s="4" t="n">
        <f aca="false">1/3*(S21+2*G21)</f>
        <v>478.002976269102</v>
      </c>
      <c r="AB21" s="4" t="n">
        <f aca="false">1/3*(T21+2*U21)</f>
        <v>91.562976269102</v>
      </c>
      <c r="AC21" s="4" t="n">
        <f aca="false">V21/2</f>
        <v>72.0044644036531</v>
      </c>
      <c r="AD21" s="1" t="n">
        <f aca="false">J21</f>
        <v>0</v>
      </c>
      <c r="AH21" s="4" t="n">
        <f aca="false">AA21-I21</f>
        <v>78.002976269102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172.23</v>
      </c>
      <c r="C22" s="1" t="n">
        <v>-13.56</v>
      </c>
      <c r="D22" s="1" t="n">
        <v>0</v>
      </c>
      <c r="F22" s="1" t="n">
        <v>4500</v>
      </c>
      <c r="G22" s="2" t="n">
        <v>43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7223</v>
      </c>
      <c r="L22" s="4" t="n">
        <f aca="false">C22+I22</f>
        <v>386.44</v>
      </c>
      <c r="M22" s="1" t="n">
        <v>7.1017</v>
      </c>
      <c r="N22" s="4" t="n">
        <f aca="false">K22+(Y22*10^-6*G22)</f>
        <v>0.691549797454885</v>
      </c>
      <c r="O22" s="4" t="n">
        <f aca="false">M22/$E$1*100</f>
        <v>7.08045862412762</v>
      </c>
      <c r="P22" s="1" t="n">
        <f aca="false">$E$2*SQRT($E$1/($E$1-M22))</f>
        <v>39.2137405463423</v>
      </c>
      <c r="Q22" s="4" t="n">
        <f aca="false">(((P22+P21)/2)-$E$2)/2</f>
        <v>0.680553150892301</v>
      </c>
      <c r="R22" s="4" t="n">
        <f aca="false">Q22/$E$2*100</f>
        <v>1.80040516109074</v>
      </c>
      <c r="S22" s="4" t="n">
        <f aca="false">G22+(K22/(Y22*10^-6))</f>
        <v>572.607503821253</v>
      </c>
      <c r="T22" s="4" t="n">
        <f aca="false">S22-L22</f>
        <v>186.167503821253</v>
      </c>
      <c r="U22" s="4" t="n">
        <f aca="false">G22-L22</f>
        <v>43.56</v>
      </c>
      <c r="V22" s="4" t="n">
        <f aca="false">T22-U22</f>
        <v>142.607503821253</v>
      </c>
      <c r="W22" s="4" t="n">
        <f aca="false">S22/G22</f>
        <v>1.33164535772385</v>
      </c>
      <c r="X22" s="4" t="n">
        <f aca="false">T22/U22</f>
        <v>4.27381781040527</v>
      </c>
      <c r="Y22" s="4" t="n">
        <f aca="false">((PI()*($E$2/2)^2*$E$1)+AD22)/($E$1-M22)</f>
        <v>1207.72045919741</v>
      </c>
      <c r="Z22" s="4" t="n">
        <f aca="false">2/3*(O22+R22)</f>
        <v>5.92057585681224</v>
      </c>
      <c r="AA22" s="4" t="n">
        <f aca="false">1/3*(S22+2*G22)</f>
        <v>477.535834607084</v>
      </c>
      <c r="AB22" s="4" t="n">
        <f aca="false">1/3*(T22+2*U22)</f>
        <v>91.0958346070845</v>
      </c>
      <c r="AC22" s="4" t="n">
        <f aca="false">V22/2</f>
        <v>71.3037519106267</v>
      </c>
      <c r="AD22" s="1" t="n">
        <f aca="false">J22</f>
        <v>0</v>
      </c>
      <c r="AH22" s="4" t="n">
        <f aca="false">AA22-I22</f>
        <v>77.5358346070844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169.94</v>
      </c>
      <c r="C23" s="1" t="n">
        <v>-13.56</v>
      </c>
      <c r="D23" s="1" t="n">
        <v>0</v>
      </c>
      <c r="F23" s="1" t="n">
        <v>4800</v>
      </c>
      <c r="G23" s="2" t="n">
        <v>43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16994</v>
      </c>
      <c r="L23" s="4" t="n">
        <f aca="false">C23+I23</f>
        <v>386.44</v>
      </c>
      <c r="M23" s="1" t="n">
        <v>7.5798</v>
      </c>
      <c r="N23" s="4" t="n">
        <f aca="false">K23+(Y23*10^-6*G23)</f>
        <v>0.691937604396233</v>
      </c>
      <c r="O23" s="4" t="n">
        <f aca="false">M23/$E$1*100</f>
        <v>7.55712861415753</v>
      </c>
      <c r="P23" s="1" t="n">
        <f aca="false">$E$2*SQRT($E$1/($E$1-M23))</f>
        <v>39.3147109035361</v>
      </c>
      <c r="Q23" s="4" t="n">
        <f aca="false">(((P23+P22)/2)-$E$2)/2</f>
        <v>0.732112862469577</v>
      </c>
      <c r="R23" s="4" t="n">
        <f aca="false">Q23/$E$2*100</f>
        <v>1.93680651446978</v>
      </c>
      <c r="S23" s="4" t="n">
        <f aca="false">G23+(K23/(Y23*10^-6))</f>
        <v>569.98953133994</v>
      </c>
      <c r="T23" s="4" t="n">
        <f aca="false">S23-L23</f>
        <v>183.54953133994</v>
      </c>
      <c r="U23" s="4" t="n">
        <f aca="false">G23-L23</f>
        <v>43.56</v>
      </c>
      <c r="V23" s="4" t="n">
        <f aca="false">T23-U23</f>
        <v>139.98953133994</v>
      </c>
      <c r="W23" s="4" t="n">
        <f aca="false">S23/G23</f>
        <v>1.32555704962777</v>
      </c>
      <c r="X23" s="4" t="n">
        <f aca="false">T23/U23</f>
        <v>4.21371743204637</v>
      </c>
      <c r="Y23" s="4" t="n">
        <f aca="false">((PI()*($E$2/2)^2*$E$1)+AD23)/($E$1-M23)</f>
        <v>1213.94791720054</v>
      </c>
      <c r="Z23" s="4" t="n">
        <f aca="false">2/3*(O23+R23)</f>
        <v>6.32929008575154</v>
      </c>
      <c r="AA23" s="4" t="n">
        <f aca="false">1/3*(S23+2*G23)</f>
        <v>476.663177113313</v>
      </c>
      <c r="AB23" s="4" t="n">
        <f aca="false">1/3*(T23+2*U23)</f>
        <v>90.2231771133133</v>
      </c>
      <c r="AC23" s="4" t="n">
        <f aca="false">V23/2</f>
        <v>69.99476566997</v>
      </c>
      <c r="AD23" s="1" t="n">
        <f aca="false">J23</f>
        <v>0</v>
      </c>
      <c r="AH23" s="4" t="n">
        <f aca="false">AA23-I23</f>
        <v>76.6631771133133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169.94</v>
      </c>
      <c r="C24" s="1" t="n">
        <v>-13.56</v>
      </c>
      <c r="D24" s="1" t="n">
        <v>0</v>
      </c>
      <c r="F24" s="1" t="n">
        <v>5100</v>
      </c>
      <c r="G24" s="2" t="n">
        <v>43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16994</v>
      </c>
      <c r="L24" s="4" t="n">
        <f aca="false">C24+I24</f>
        <v>386.44</v>
      </c>
      <c r="M24" s="1" t="n">
        <v>8.0596</v>
      </c>
      <c r="N24" s="4" t="n">
        <f aca="false">K24+(Y24*10^-6*G24)</f>
        <v>0.694652840351295</v>
      </c>
      <c r="O24" s="4" t="n">
        <f aca="false">M24/$E$1*100</f>
        <v>8.03549351944167</v>
      </c>
      <c r="P24" s="1" t="n">
        <f aca="false">$E$2*SQRT($E$1/($E$1-M24))</f>
        <v>39.4168284792398</v>
      </c>
      <c r="Q24" s="4" t="n">
        <f aca="false">(((P24+P23)/2)-$E$2)/2</f>
        <v>0.782884845693957</v>
      </c>
      <c r="R24" s="4" t="n">
        <f aca="false">Q24/$E$2*100</f>
        <v>2.07112393040729</v>
      </c>
      <c r="S24" s="4" t="n">
        <f aca="false">G24+(K24/(Y24*10^-6))</f>
        <v>569.265126332866</v>
      </c>
      <c r="T24" s="4" t="n">
        <f aca="false">S24-L24</f>
        <v>182.825126332866</v>
      </c>
      <c r="U24" s="4" t="n">
        <f aca="false">G24-L24</f>
        <v>43.56</v>
      </c>
      <c r="V24" s="4" t="n">
        <f aca="false">T24-U24</f>
        <v>139.265126332866</v>
      </c>
      <c r="W24" s="4" t="n">
        <f aca="false">S24/G24</f>
        <v>1.32387238682062</v>
      </c>
      <c r="X24" s="4" t="n">
        <f aca="false">T24/U24</f>
        <v>4.19708738137893</v>
      </c>
      <c r="Y24" s="4" t="n">
        <f aca="false">((PI()*($E$2/2)^2*$E$1)+AD24)/($E$1-M24)</f>
        <v>1220.26241942162</v>
      </c>
      <c r="Z24" s="4" t="n">
        <f aca="false">2/3*(O24+R24)</f>
        <v>6.73774496656598</v>
      </c>
      <c r="AA24" s="4" t="n">
        <f aca="false">1/3*(S24+2*G24)</f>
        <v>476.421708777622</v>
      </c>
      <c r="AB24" s="4" t="n">
        <f aca="false">1/3*(T24+2*U24)</f>
        <v>89.981708777622</v>
      </c>
      <c r="AC24" s="4" t="n">
        <f aca="false">V24/2</f>
        <v>69.632563166433</v>
      </c>
      <c r="AD24" s="1" t="n">
        <f aca="false">J24</f>
        <v>0</v>
      </c>
      <c r="AH24" s="4" t="n">
        <f aca="false">AA24-I24</f>
        <v>76.42170877762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172.99</v>
      </c>
      <c r="C25" s="1" t="n">
        <v>-13.56</v>
      </c>
      <c r="D25" s="1" t="n">
        <v>0</v>
      </c>
      <c r="F25" s="1" t="n">
        <v>5400</v>
      </c>
      <c r="G25" s="2" t="n">
        <v>43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17299</v>
      </c>
      <c r="L25" s="4" t="n">
        <f aca="false">C25+I25</f>
        <v>386.44</v>
      </c>
      <c r="M25" s="1" t="n">
        <v>8.5395</v>
      </c>
      <c r="N25" s="4" t="n">
        <f aca="false">K25+(Y25*10^-6*G25)</f>
        <v>0.700447046105237</v>
      </c>
      <c r="O25" s="4" t="n">
        <f aca="false">M25/$E$1*100</f>
        <v>8.51395812562313</v>
      </c>
      <c r="P25" s="1" t="n">
        <f aca="false">$E$2*SQRT($E$1/($E$1-M25))</f>
        <v>39.5197674779663</v>
      </c>
      <c r="Q25" s="4" t="n">
        <f aca="false">(((P25+P24)/2)-$E$2)/2</f>
        <v>0.834148989301522</v>
      </c>
      <c r="R25" s="4" t="n">
        <f aca="false">Q25/$E$2*100</f>
        <v>2.20674335794053</v>
      </c>
      <c r="S25" s="4" t="n">
        <f aca="false">G25+(K25/(Y25*10^-6))</f>
        <v>571.027028739623</v>
      </c>
      <c r="T25" s="4" t="n">
        <f aca="false">S25-L25</f>
        <v>184.587028739623</v>
      </c>
      <c r="U25" s="4" t="n">
        <f aca="false">G25-L25</f>
        <v>43.56</v>
      </c>
      <c r="V25" s="4" t="n">
        <f aca="false">T25-U25</f>
        <v>141.027028739623</v>
      </c>
      <c r="W25" s="4" t="n">
        <f aca="false">S25/G25</f>
        <v>1.32796983427819</v>
      </c>
      <c r="X25" s="4" t="n">
        <f aca="false">T25/U25</f>
        <v>4.23753509503267</v>
      </c>
      <c r="Y25" s="4" t="n">
        <f aca="false">((PI()*($E$2/2)^2*$E$1)+AD25)/($E$1-M25)</f>
        <v>1226.64429326799</v>
      </c>
      <c r="Z25" s="4" t="n">
        <f aca="false">2/3*(O25+R25)</f>
        <v>7.14713432237578</v>
      </c>
      <c r="AA25" s="4" t="n">
        <f aca="false">1/3*(S25+2*G25)</f>
        <v>477.009009579874</v>
      </c>
      <c r="AB25" s="4" t="n">
        <f aca="false">1/3*(T25+2*U25)</f>
        <v>90.5690095798744</v>
      </c>
      <c r="AC25" s="4" t="n">
        <f aca="false">V25/2</f>
        <v>70.5135143698116</v>
      </c>
      <c r="AD25" s="1" t="n">
        <f aca="false">J25</f>
        <v>0</v>
      </c>
      <c r="AH25" s="4" t="n">
        <f aca="false">AA25-I25</f>
        <v>77.0090095798744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172.99</v>
      </c>
      <c r="C26" s="1" t="n">
        <v>-13.37</v>
      </c>
      <c r="D26" s="1" t="n">
        <v>0</v>
      </c>
      <c r="F26" s="1" t="n">
        <v>5700</v>
      </c>
      <c r="G26" s="2" t="n">
        <v>43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17299</v>
      </c>
      <c r="L26" s="4" t="n">
        <f aca="false">C26+I26</f>
        <v>386.63</v>
      </c>
      <c r="M26" s="1" t="n">
        <v>9.0176</v>
      </c>
      <c r="N26" s="4" t="n">
        <f aca="false">K26+(Y26*10^-6*G26)</f>
        <v>0.703209651095278</v>
      </c>
      <c r="O26" s="4" t="n">
        <f aca="false">M26/$E$1*100</f>
        <v>8.99062811565304</v>
      </c>
      <c r="P26" s="1" t="n">
        <f aca="false">$E$2*SQRT($E$1/($E$1-M26))</f>
        <v>39.6231265324903</v>
      </c>
      <c r="Q26" s="4" t="n">
        <f aca="false">(((P26+P25)/2)-$E$2)/2</f>
        <v>0.885723502614166</v>
      </c>
      <c r="R26" s="4" t="n">
        <f aca="false">Q26/$E$2*100</f>
        <v>2.34318386934965</v>
      </c>
      <c r="S26" s="4" t="n">
        <f aca="false">G26+(K26/(Y26*10^-6))</f>
        <v>570.292235201659</v>
      </c>
      <c r="T26" s="4" t="n">
        <f aca="false">S26-L26</f>
        <v>183.662235201659</v>
      </c>
      <c r="U26" s="4" t="n">
        <f aca="false">G26-L26</f>
        <v>43.37</v>
      </c>
      <c r="V26" s="4" t="n">
        <f aca="false">T26-U26</f>
        <v>140.292235201659</v>
      </c>
      <c r="W26" s="4" t="n">
        <f aca="false">S26/G26</f>
        <v>1.32626101209688</v>
      </c>
      <c r="X26" s="4" t="n">
        <f aca="false">T26/U26</f>
        <v>4.23477600188283</v>
      </c>
      <c r="Y26" s="4" t="n">
        <f aca="false">((PI()*($E$2/2)^2*$E$1)+AD26)/($E$1-M26)</f>
        <v>1233.06895603553</v>
      </c>
      <c r="Z26" s="4" t="n">
        <f aca="false">2/3*(O26+R26)</f>
        <v>7.55587465666846</v>
      </c>
      <c r="AA26" s="4" t="n">
        <f aca="false">1/3*(S26+2*G26)</f>
        <v>476.764078400553</v>
      </c>
      <c r="AB26" s="4" t="n">
        <f aca="false">1/3*(T26+2*U26)</f>
        <v>90.1340784005528</v>
      </c>
      <c r="AC26" s="4" t="n">
        <f aca="false">V26/2</f>
        <v>70.1461176008293</v>
      </c>
      <c r="AD26" s="1" t="n">
        <f aca="false">J26</f>
        <v>0</v>
      </c>
      <c r="AH26" s="4" t="n">
        <f aca="false">AA26-I26</f>
        <v>76.764078400552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172.99</v>
      </c>
      <c r="C27" s="1" t="n">
        <v>-13.37</v>
      </c>
      <c r="D27" s="1" t="n">
        <v>0</v>
      </c>
      <c r="F27" s="1" t="n">
        <v>6000</v>
      </c>
      <c r="G27" s="2" t="n">
        <v>43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17299</v>
      </c>
      <c r="L27" s="4" t="n">
        <f aca="false">C27+I27</f>
        <v>386.63</v>
      </c>
      <c r="M27" s="1" t="n">
        <v>9.5043</v>
      </c>
      <c r="N27" s="4" t="n">
        <f aca="false">K27+(Y27*10^-6*G27)</f>
        <v>0.706051833094955</v>
      </c>
      <c r="O27" s="4" t="n">
        <f aca="false">M27/$E$1*100</f>
        <v>9.47587238285145</v>
      </c>
      <c r="P27" s="1" t="n">
        <f aca="false">$E$2*SQRT($E$1/($E$1-M27))</f>
        <v>39.7291822241393</v>
      </c>
      <c r="Q27" s="4" t="n">
        <f aca="false">(((P27+P26)/2)-$E$2)/2</f>
        <v>0.938077189157404</v>
      </c>
      <c r="R27" s="4" t="n">
        <f aca="false">Q27/$E$2*100</f>
        <v>2.4816856856016</v>
      </c>
      <c r="S27" s="4" t="n">
        <f aca="false">G27+(K27/(Y27*10^-6))</f>
        <v>569.54422429405</v>
      </c>
      <c r="T27" s="4" t="n">
        <f aca="false">S27-L27</f>
        <v>182.91422429405</v>
      </c>
      <c r="U27" s="4" t="n">
        <f aca="false">G27-L27</f>
        <v>43.37</v>
      </c>
      <c r="V27" s="4" t="n">
        <f aca="false">T27-U27</f>
        <v>139.54422429405</v>
      </c>
      <c r="W27" s="4" t="n">
        <f aca="false">S27/G27</f>
        <v>1.32452145184663</v>
      </c>
      <c r="X27" s="4" t="n">
        <f aca="false">T27/U27</f>
        <v>4.21752880548883</v>
      </c>
      <c r="Y27" s="4" t="n">
        <f aca="false">((PI()*($E$2/2)^2*$E$1)+AD27)/($E$1-M27)</f>
        <v>1239.67868161617</v>
      </c>
      <c r="Z27" s="4" t="n">
        <f aca="false">2/3*(O27+R27)</f>
        <v>7.9717053789687</v>
      </c>
      <c r="AA27" s="4" t="n">
        <f aca="false">1/3*(S27+2*G27)</f>
        <v>476.51474143135</v>
      </c>
      <c r="AB27" s="4" t="n">
        <f aca="false">1/3*(T27+2*U27)</f>
        <v>89.8847414313501</v>
      </c>
      <c r="AC27" s="4" t="n">
        <f aca="false">V27/2</f>
        <v>69.7721121470252</v>
      </c>
      <c r="AD27" s="1" t="n">
        <f aca="false">J27</f>
        <v>0</v>
      </c>
      <c r="AH27" s="4" t="n">
        <f aca="false">AA27-I27</f>
        <v>76.5147414313501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172.99</v>
      </c>
      <c r="C28" s="1" t="n">
        <v>-13.17</v>
      </c>
      <c r="D28" s="1" t="n">
        <v>0</v>
      </c>
      <c r="F28" s="1" t="n">
        <v>6300</v>
      </c>
      <c r="G28" s="2" t="n">
        <v>43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17299</v>
      </c>
      <c r="L28" s="4" t="n">
        <f aca="false">C28+I28</f>
        <v>386.83</v>
      </c>
      <c r="M28" s="1" t="n">
        <v>9.9946</v>
      </c>
      <c r="N28" s="4" t="n">
        <f aca="false">K28+(Y28*10^-6*G28)</f>
        <v>0.708946014580962</v>
      </c>
      <c r="O28" s="4" t="n">
        <f aca="false">M28/$E$1*100</f>
        <v>9.96470588235294</v>
      </c>
      <c r="P28" s="1" t="n">
        <f aca="false">$E$2*SQRT($E$1/($E$1-M28))</f>
        <v>39.8368881292358</v>
      </c>
      <c r="Q28" s="4" t="n">
        <f aca="false">(((P28+P27)/2)-$E$2)/2</f>
        <v>0.991517588343765</v>
      </c>
      <c r="R28" s="4" t="n">
        <f aca="false">Q28/$E$2*100</f>
        <v>2.62306240302583</v>
      </c>
      <c r="S28" s="4" t="n">
        <f aca="false">G28+(K28/(Y28*10^-6))</f>
        <v>568.790680534033</v>
      </c>
      <c r="T28" s="4" t="n">
        <f aca="false">S28-L28</f>
        <v>181.960680534033</v>
      </c>
      <c r="U28" s="4" t="n">
        <f aca="false">G28-L28</f>
        <v>43.17</v>
      </c>
      <c r="V28" s="4" t="n">
        <f aca="false">T28-U28</f>
        <v>138.790680534033</v>
      </c>
      <c r="W28" s="4" t="n">
        <f aca="false">S28/G28</f>
        <v>1.32276902449775</v>
      </c>
      <c r="X28" s="4" t="n">
        <f aca="false">T28/U28</f>
        <v>4.21497985948653</v>
      </c>
      <c r="Y28" s="4" t="n">
        <f aca="false">((PI()*($E$2/2)^2*$E$1)+AD28)/($E$1-M28)</f>
        <v>1246.40933623479</v>
      </c>
      <c r="Z28" s="4" t="n">
        <f aca="false">2/3*(O28+R28)</f>
        <v>8.39184552358585</v>
      </c>
      <c r="AA28" s="4" t="n">
        <f aca="false">1/3*(S28+2*G28)</f>
        <v>476.263560178011</v>
      </c>
      <c r="AB28" s="4" t="n">
        <f aca="false">1/3*(T28+2*U28)</f>
        <v>89.4335601780112</v>
      </c>
      <c r="AC28" s="4" t="n">
        <f aca="false">V28/2</f>
        <v>69.3953402670167</v>
      </c>
      <c r="AD28" s="1" t="n">
        <f aca="false">J28</f>
        <v>0</v>
      </c>
      <c r="AH28" s="4" t="n">
        <f aca="false">AA28-I28</f>
        <v>76.263560178011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172.23</v>
      </c>
      <c r="C29" s="1" t="n">
        <v>-13.17</v>
      </c>
      <c r="D29" s="1" t="n">
        <v>0</v>
      </c>
      <c r="F29" s="1" t="n">
        <v>6600</v>
      </c>
      <c r="G29" s="2" t="n">
        <v>43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17223</v>
      </c>
      <c r="L29" s="4" t="n">
        <f aca="false">C29+I29</f>
        <v>386.83</v>
      </c>
      <c r="M29" s="1" t="n">
        <v>10.477</v>
      </c>
      <c r="N29" s="4" t="n">
        <f aca="false">K29+(Y29*10^-6*G29)</f>
        <v>0.711064399643071</v>
      </c>
      <c r="O29" s="4" t="n">
        <f aca="false">M29/$E$1*100</f>
        <v>10.4456630109671</v>
      </c>
      <c r="P29" s="1" t="n">
        <f aca="false">$E$2*SQRT($E$1/($E$1-M29))</f>
        <v>39.9437181279088</v>
      </c>
      <c r="Q29" s="4" t="n">
        <f aca="false">(((P29+P28)/2)-$E$2)/2</f>
        <v>1.04515156428616</v>
      </c>
      <c r="R29" s="4" t="n">
        <f aca="false">Q29/$E$2*100</f>
        <v>2.76495122827026</v>
      </c>
      <c r="S29" s="4" t="n">
        <f aca="false">G29+(K29/(Y29*10^-6))</f>
        <v>567.442783996451</v>
      </c>
      <c r="T29" s="4" t="n">
        <f aca="false">S29-L29</f>
        <v>180.612783996451</v>
      </c>
      <c r="U29" s="4" t="n">
        <f aca="false">G29-L29</f>
        <v>43.17</v>
      </c>
      <c r="V29" s="4" t="n">
        <f aca="false">T29-U29</f>
        <v>137.442783996451</v>
      </c>
      <c r="W29" s="4" t="n">
        <f aca="false">S29/G29</f>
        <v>1.3196343813871</v>
      </c>
      <c r="X29" s="4" t="n">
        <f aca="false">T29/U29</f>
        <v>4.1837568681133</v>
      </c>
      <c r="Y29" s="4" t="n">
        <f aca="false">((PI()*($E$2/2)^2*$E$1)+AD29)/($E$1-M29)</f>
        <v>1253.10325498389</v>
      </c>
      <c r="Z29" s="4" t="n">
        <f aca="false">2/3*(O29+R29)</f>
        <v>8.80707615949157</v>
      </c>
      <c r="AA29" s="4" t="n">
        <f aca="false">1/3*(S29+2*G29)</f>
        <v>475.81426133215</v>
      </c>
      <c r="AB29" s="4" t="n">
        <f aca="false">1/3*(T29+2*U29)</f>
        <v>88.9842613321503</v>
      </c>
      <c r="AC29" s="4" t="n">
        <f aca="false">V29/2</f>
        <v>68.7213919982255</v>
      </c>
      <c r="AD29" s="1" t="n">
        <f aca="false">J29</f>
        <v>0</v>
      </c>
      <c r="AH29" s="4" t="n">
        <f aca="false">AA29-I29</f>
        <v>75.814261332150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167.66</v>
      </c>
      <c r="C30" s="1" t="n">
        <v>-13.17</v>
      </c>
      <c r="D30" s="1" t="n">
        <v>0</v>
      </c>
      <c r="F30" s="1" t="n">
        <v>6900</v>
      </c>
      <c r="G30" s="2" t="n">
        <v>43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16766</v>
      </c>
      <c r="L30" s="4" t="n">
        <f aca="false">C30+I30</f>
        <v>386.83</v>
      </c>
      <c r="M30" s="1" t="n">
        <v>10.961</v>
      </c>
      <c r="N30" s="4" t="n">
        <f aca="false">K30+(Y30*10^-6*G30)</f>
        <v>0.709413570995193</v>
      </c>
      <c r="O30" s="4" t="n">
        <f aca="false">M30/$E$1*100</f>
        <v>10.9282153539382</v>
      </c>
      <c r="P30" s="1" t="n">
        <f aca="false">$E$2*SQRT($E$1/($E$1-M30))</f>
        <v>40.0517708603813</v>
      </c>
      <c r="Q30" s="4" t="n">
        <f aca="false">(((P30+P29)/2)-$E$2)/2</f>
        <v>1.09887224707253</v>
      </c>
      <c r="R30" s="4" t="n">
        <f aca="false">Q30/$E$2*100</f>
        <v>2.90706943669981</v>
      </c>
      <c r="S30" s="4" t="n">
        <f aca="false">G30+(K30/(Y30*10^-6))</f>
        <v>563.074895782532</v>
      </c>
      <c r="T30" s="4" t="n">
        <f aca="false">S30-L30</f>
        <v>176.244895782532</v>
      </c>
      <c r="U30" s="4" t="n">
        <f aca="false">G30-L30</f>
        <v>43.17</v>
      </c>
      <c r="V30" s="4" t="n">
        <f aca="false">T30-U30</f>
        <v>133.074895782532</v>
      </c>
      <c r="W30" s="4" t="n">
        <f aca="false">S30/G30</f>
        <v>1.30947650181984</v>
      </c>
      <c r="X30" s="4" t="n">
        <f aca="false">T30/U30</f>
        <v>4.08257808159676</v>
      </c>
      <c r="Y30" s="4" t="n">
        <f aca="false">((PI()*($E$2/2)^2*$E$1)+AD30)/($E$1-M30)</f>
        <v>1259.89202557022</v>
      </c>
      <c r="Z30" s="4" t="n">
        <f aca="false">2/3*(O30+R30)</f>
        <v>9.22352319375866</v>
      </c>
      <c r="AA30" s="4" t="n">
        <f aca="false">1/3*(S30+2*G30)</f>
        <v>474.358298594177</v>
      </c>
      <c r="AB30" s="4" t="n">
        <f aca="false">1/3*(T30+2*U30)</f>
        <v>87.5282985941774</v>
      </c>
      <c r="AC30" s="4" t="n">
        <f aca="false">V30/2</f>
        <v>66.5374478912661</v>
      </c>
      <c r="AD30" s="1" t="n">
        <f aca="false">J30</f>
        <v>0</v>
      </c>
      <c r="AH30" s="4" t="n">
        <f aca="false">AA30-I30</f>
        <v>74.3582985941774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168.42</v>
      </c>
      <c r="C31" s="1" t="n">
        <v>-13.17</v>
      </c>
      <c r="D31" s="1" t="n">
        <v>0</v>
      </c>
      <c r="F31" s="1" t="n">
        <v>7200</v>
      </c>
      <c r="G31" s="2" t="n">
        <v>43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16842</v>
      </c>
      <c r="L31" s="4" t="n">
        <f aca="false">C31+I31</f>
        <v>386.83</v>
      </c>
      <c r="M31" s="1" t="n">
        <v>11.451</v>
      </c>
      <c r="N31" s="4" t="n">
        <f aca="false">K31+(Y31*10^-6*G31)</f>
        <v>0.7131613283114</v>
      </c>
      <c r="O31" s="4" t="n">
        <f aca="false">M31/$E$1*100</f>
        <v>11.4167497507478</v>
      </c>
      <c r="P31" s="1" t="n">
        <f aca="false">$E$2*SQRT($E$1/($E$1-M31))</f>
        <v>40.1620612616583</v>
      </c>
      <c r="Q31" s="4" t="n">
        <f aca="false">(((P31+P30)/2)-$E$2)/2</f>
        <v>1.1534580305099</v>
      </c>
      <c r="R31" s="4" t="n">
        <f aca="false">Q31/$E$2*100</f>
        <v>3.05147627119021</v>
      </c>
      <c r="S31" s="4" t="n">
        <f aca="false">G31+(K31/(Y31*10^-6))</f>
        <v>562.944934111188</v>
      </c>
      <c r="T31" s="4" t="n">
        <f aca="false">S31-L31</f>
        <v>176.114934111188</v>
      </c>
      <c r="U31" s="4" t="n">
        <f aca="false">G31-L31</f>
        <v>43.17</v>
      </c>
      <c r="V31" s="4" t="n">
        <f aca="false">T31-U31</f>
        <v>132.944934111188</v>
      </c>
      <c r="W31" s="4" t="n">
        <f aca="false">S31/G31</f>
        <v>1.30917426537486</v>
      </c>
      <c r="X31" s="4" t="n">
        <f aca="false">T31/U31</f>
        <v>4.07956761897586</v>
      </c>
      <c r="Y31" s="4" t="n">
        <f aca="false">((PI()*($E$2/2)^2*$E$1)+AD31)/($E$1-M31)</f>
        <v>1266.8402983986</v>
      </c>
      <c r="Z31" s="4" t="n">
        <f aca="false">2/3*(O31+R31)</f>
        <v>9.64548401462531</v>
      </c>
      <c r="AA31" s="4" t="n">
        <f aca="false">1/3*(S31+2*G31)</f>
        <v>474.314978037063</v>
      </c>
      <c r="AB31" s="4" t="n">
        <f aca="false">1/3*(T31+2*U31)</f>
        <v>87.4849780370626</v>
      </c>
      <c r="AC31" s="4" t="n">
        <f aca="false">V31/2</f>
        <v>66.4724670555939</v>
      </c>
      <c r="AD31" s="1" t="n">
        <f aca="false">J31</f>
        <v>0</v>
      </c>
      <c r="AH31" s="4" t="n">
        <f aca="false">AA31-I31</f>
        <v>74.3149780370625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166.89</v>
      </c>
      <c r="C32" s="1" t="n">
        <v>-12.98</v>
      </c>
      <c r="D32" s="1" t="n">
        <v>0</v>
      </c>
      <c r="F32" s="1" t="n">
        <v>7500</v>
      </c>
      <c r="G32" s="2" t="n">
        <v>43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16689</v>
      </c>
      <c r="L32" s="4" t="n">
        <f aca="false">C32+I32</f>
        <v>387.02</v>
      </c>
      <c r="M32" s="1" t="n">
        <v>11.957</v>
      </c>
      <c r="N32" s="4" t="n">
        <f aca="false">K32+(Y32*10^-6*G32)</f>
        <v>0.714751429645129</v>
      </c>
      <c r="O32" s="4" t="n">
        <f aca="false">M32/$E$1*100</f>
        <v>11.9212362911266</v>
      </c>
      <c r="P32" s="1" t="n">
        <f aca="false">$E$2*SQRT($E$1/($E$1-M32))</f>
        <v>40.2769146545691</v>
      </c>
      <c r="Q32" s="4" t="n">
        <f aca="false">(((P32+P31)/2)-$E$2)/2</f>
        <v>1.20974397905685</v>
      </c>
      <c r="R32" s="4" t="n">
        <f aca="false">Q32/$E$2*100</f>
        <v>3.20038089697578</v>
      </c>
      <c r="S32" s="4" t="n">
        <f aca="false">G32+(K32/(Y32*10^-6))</f>
        <v>560.986954213009</v>
      </c>
      <c r="T32" s="4" t="n">
        <f aca="false">S32-L32</f>
        <v>173.966954213009</v>
      </c>
      <c r="U32" s="4" t="n">
        <f aca="false">G32-L32</f>
        <v>42.98</v>
      </c>
      <c r="V32" s="4" t="n">
        <f aca="false">T32-U32</f>
        <v>130.986954213009</v>
      </c>
      <c r="W32" s="4" t="n">
        <f aca="false">S32/G32</f>
        <v>1.30462082375118</v>
      </c>
      <c r="X32" s="4" t="n">
        <f aca="false">T32/U32</f>
        <v>4.04762573785502</v>
      </c>
      <c r="Y32" s="4" t="n">
        <f aca="false">((PI()*($E$2/2)^2*$E$1)+AD32)/($E$1-M32)</f>
        <v>1274.09634801193</v>
      </c>
      <c r="Z32" s="4" t="n">
        <f aca="false">2/3*(O32+R32)</f>
        <v>10.0810781254016</v>
      </c>
      <c r="AA32" s="4" t="n">
        <f aca="false">1/3*(S32+2*G32)</f>
        <v>473.662318071003</v>
      </c>
      <c r="AB32" s="4" t="n">
        <f aca="false">1/3*(T32+2*U32)</f>
        <v>86.642318071003</v>
      </c>
      <c r="AC32" s="4" t="n">
        <f aca="false">V32/2</f>
        <v>65.4934771065044</v>
      </c>
      <c r="AD32" s="1" t="n">
        <f aca="false">J32</f>
        <v>0</v>
      </c>
      <c r="AH32" s="4" t="n">
        <f aca="false">AA32-I32</f>
        <v>73.662318071002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160.8</v>
      </c>
      <c r="C33" s="1" t="n">
        <v>-12.78</v>
      </c>
      <c r="D33" s="1" t="n">
        <v>0</v>
      </c>
      <c r="F33" s="1" t="n">
        <v>7800</v>
      </c>
      <c r="G33" s="2" t="n">
        <v>43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1608</v>
      </c>
      <c r="L33" s="4" t="n">
        <f aca="false">C33+I33</f>
        <v>387.22</v>
      </c>
      <c r="M33" s="1" t="n">
        <v>12.456</v>
      </c>
      <c r="N33" s="4" t="n">
        <f aca="false">K33+(Y33*10^-6*G33)</f>
        <v>0.711773569955143</v>
      </c>
      <c r="O33" s="4" t="n">
        <f aca="false">M33/$E$1*100</f>
        <v>12.4187437686939</v>
      </c>
      <c r="P33" s="1" t="n">
        <f aca="false">$E$2*SQRT($E$1/($E$1-M33))</f>
        <v>40.3911496571929</v>
      </c>
      <c r="Q33" s="4" t="n">
        <f aca="false">(((P33+P32)/2)-$E$2)/2</f>
        <v>1.26701607794048</v>
      </c>
      <c r="R33" s="4" t="n">
        <f aca="false">Q33/$E$2*100</f>
        <v>3.35189438608593</v>
      </c>
      <c r="S33" s="4" t="n">
        <f aca="false">G33+(K33/(Y33*10^-6))</f>
        <v>555.494222900074</v>
      </c>
      <c r="T33" s="4" t="n">
        <f aca="false">S33-L33</f>
        <v>168.274222900074</v>
      </c>
      <c r="U33" s="4" t="n">
        <f aca="false">G33-L33</f>
        <v>42.78</v>
      </c>
      <c r="V33" s="4" t="n">
        <f aca="false">T33-U33</f>
        <v>125.494222900074</v>
      </c>
      <c r="W33" s="4" t="n">
        <f aca="false">S33/G33</f>
        <v>1.29184703000017</v>
      </c>
      <c r="X33" s="4" t="n">
        <f aca="false">T33/U33</f>
        <v>3.93347879616816</v>
      </c>
      <c r="Y33" s="4" t="n">
        <f aca="false">((PI()*($E$2/2)^2*$E$1)+AD33)/($E$1-M33)</f>
        <v>1281.33388361661</v>
      </c>
      <c r="Z33" s="4" t="n">
        <f aca="false">2/3*(O33+R33)</f>
        <v>10.5137587698532</v>
      </c>
      <c r="AA33" s="4" t="n">
        <f aca="false">1/3*(S33+2*G33)</f>
        <v>471.831407633358</v>
      </c>
      <c r="AB33" s="4" t="n">
        <f aca="false">1/3*(T33+2*U33)</f>
        <v>84.6114076333578</v>
      </c>
      <c r="AC33" s="4" t="n">
        <f aca="false">V33/2</f>
        <v>62.7471114500368</v>
      </c>
      <c r="AD33" s="1" t="n">
        <f aca="false">J33</f>
        <v>0</v>
      </c>
      <c r="AH33" s="4" t="n">
        <f aca="false">AA33-I33</f>
        <v>71.831407633357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160.8</v>
      </c>
      <c r="C34" s="1" t="n">
        <v>-12.2</v>
      </c>
      <c r="D34" s="1" t="n">
        <v>0</v>
      </c>
      <c r="F34" s="1" t="n">
        <v>8100</v>
      </c>
      <c r="G34" s="2" t="n">
        <v>43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1608</v>
      </c>
      <c r="L34" s="4" t="n">
        <f aca="false">C34+I34</f>
        <v>387.8</v>
      </c>
      <c r="M34" s="1" t="n">
        <v>12.958</v>
      </c>
      <c r="N34" s="4" t="n">
        <f aca="false">K34+(Y34*10^-6*G34)</f>
        <v>0.71494030225023</v>
      </c>
      <c r="O34" s="4" t="n">
        <f aca="false">M34/$E$1*100</f>
        <v>12.9192422731805</v>
      </c>
      <c r="P34" s="1" t="n">
        <f aca="false">$E$2*SQRT($E$1/($E$1-M34))</f>
        <v>40.50705784487</v>
      </c>
      <c r="Q34" s="4" t="n">
        <f aca="false">(((P34+P33)/2)-$E$2)/2</f>
        <v>1.32455187551573</v>
      </c>
      <c r="R34" s="4" t="n">
        <f aca="false">Q34/$E$2*100</f>
        <v>3.50410549078236</v>
      </c>
      <c r="S34" s="4" t="n">
        <f aca="false">G34+(K34/(Y34*10^-6))</f>
        <v>554.777064074248</v>
      </c>
      <c r="T34" s="4" t="n">
        <f aca="false">S34-L34</f>
        <v>166.977064074248</v>
      </c>
      <c r="U34" s="4" t="n">
        <f aca="false">G34-L34</f>
        <v>42.2</v>
      </c>
      <c r="V34" s="4" t="n">
        <f aca="false">T34-U34</f>
        <v>124.777064074248</v>
      </c>
      <c r="W34" s="4" t="n">
        <f aca="false">S34/G34</f>
        <v>1.29017921877732</v>
      </c>
      <c r="X34" s="4" t="n">
        <f aca="false">T34/U34</f>
        <v>3.9568024662144</v>
      </c>
      <c r="Y34" s="4" t="n">
        <f aca="false">((PI()*($E$2/2)^2*$E$1)+AD34)/($E$1-M34)</f>
        <v>1288.69837732612</v>
      </c>
      <c r="Z34" s="4" t="n">
        <f aca="false">2/3*(O34+R34)</f>
        <v>10.9488985093085</v>
      </c>
      <c r="AA34" s="4" t="n">
        <f aca="false">1/3*(S34+2*G34)</f>
        <v>471.592354691416</v>
      </c>
      <c r="AB34" s="4" t="n">
        <f aca="false">1/3*(T34+2*U34)</f>
        <v>83.7923546914159</v>
      </c>
      <c r="AC34" s="4" t="n">
        <f aca="false">V34/2</f>
        <v>62.3885320371239</v>
      </c>
      <c r="AD34" s="1" t="n">
        <f aca="false">J34</f>
        <v>0</v>
      </c>
      <c r="AH34" s="4" t="n">
        <f aca="false">AA34-I34</f>
        <v>71.592354691416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161.56</v>
      </c>
      <c r="C35" s="1" t="n">
        <v>-12.01</v>
      </c>
      <c r="D35" s="1" t="n">
        <v>0</v>
      </c>
      <c r="F35" s="1" t="n">
        <v>8400</v>
      </c>
      <c r="G35" s="2" t="n">
        <v>43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16156</v>
      </c>
      <c r="L35" s="4" t="n">
        <f aca="false">C35+I35</f>
        <v>387.99</v>
      </c>
      <c r="M35" s="1" t="n">
        <v>13.447</v>
      </c>
      <c r="N35" s="4" t="n">
        <f aca="false">K35+(Y35*10^-6*G35)</f>
        <v>0.718820224507381</v>
      </c>
      <c r="O35" s="4" t="n">
        <f aca="false">M35/$E$1*100</f>
        <v>13.4067796610169</v>
      </c>
      <c r="P35" s="1" t="n">
        <f aca="false">$E$2*SQRT($E$1/($E$1-M35))</f>
        <v>40.6209292644096</v>
      </c>
      <c r="Q35" s="4" t="n">
        <f aca="false">(((P35+P34)/2)-$E$2)/2</f>
        <v>1.38199677731991</v>
      </c>
      <c r="R35" s="4" t="n">
        <f aca="false">Q35/$E$2*100</f>
        <v>3.65607613047596</v>
      </c>
      <c r="S35" s="4" t="n">
        <f aca="false">G35+(K35/(Y35*10^-6))</f>
        <v>554.664917653888</v>
      </c>
      <c r="T35" s="4" t="n">
        <f aca="false">S35-L35</f>
        <v>166.674917653888</v>
      </c>
      <c r="U35" s="4" t="n">
        <f aca="false">G35-L35</f>
        <v>42.01</v>
      </c>
      <c r="V35" s="4" t="n">
        <f aca="false">T35-U35</f>
        <v>124.664917653888</v>
      </c>
      <c r="W35" s="4" t="n">
        <f aca="false">S35/G35</f>
        <v>1.28991841314858</v>
      </c>
      <c r="X35" s="4" t="n">
        <f aca="false">T35/U35</f>
        <v>3.96750577609827</v>
      </c>
      <c r="Y35" s="4" t="n">
        <f aca="false">((PI()*($E$2/2)^2*$E$1)+AD35)/($E$1-M35)</f>
        <v>1295.95401048228</v>
      </c>
      <c r="Z35" s="4" t="n">
        <f aca="false">2/3*(O35+R35)</f>
        <v>11.3752371943286</v>
      </c>
      <c r="AA35" s="4" t="n">
        <f aca="false">1/3*(S35+2*G35)</f>
        <v>471.554972551296</v>
      </c>
      <c r="AB35" s="4" t="n">
        <f aca="false">1/3*(T35+2*U35)</f>
        <v>83.5649725512961</v>
      </c>
      <c r="AC35" s="4" t="n">
        <f aca="false">V35/2</f>
        <v>62.3324588269442</v>
      </c>
      <c r="AD35" s="1" t="n">
        <f aca="false">J35</f>
        <v>0</v>
      </c>
      <c r="AH35" s="4" t="n">
        <f aca="false">AA35-I35</f>
        <v>71.554972551296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160.03</v>
      </c>
      <c r="C36" s="1" t="n">
        <v>-11.62</v>
      </c>
      <c r="D36" s="1" t="n">
        <v>0</v>
      </c>
      <c r="F36" s="1" t="n">
        <v>8700</v>
      </c>
      <c r="G36" s="2" t="n">
        <v>43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16003</v>
      </c>
      <c r="L36" s="4" t="n">
        <f aca="false">C36+I36</f>
        <v>388.38</v>
      </c>
      <c r="M36" s="1" t="n">
        <v>13.925</v>
      </c>
      <c r="N36" s="4" t="n">
        <f aca="false">K36+(Y36*10^-6*G36)</f>
        <v>0.720374107428533</v>
      </c>
      <c r="O36" s="4" t="n">
        <f aca="false">M36/$E$1*100</f>
        <v>13.8833499501496</v>
      </c>
      <c r="P36" s="1" t="n">
        <f aca="false">$E$2*SQRT($E$1/($E$1-M36))</f>
        <v>40.7331724775622</v>
      </c>
      <c r="Q36" s="4" t="n">
        <f aca="false">(((P36+P35)/2)-$E$2)/2</f>
        <v>1.43852543549296</v>
      </c>
      <c r="R36" s="4" t="n">
        <f aca="false">Q36/$E$2*100</f>
        <v>3.80562284521946</v>
      </c>
      <c r="S36" s="4" t="n">
        <f aca="false">G36+(K36/(Y36*10^-6))</f>
        <v>552.804717829172</v>
      </c>
      <c r="T36" s="4" t="n">
        <f aca="false">S36-L36</f>
        <v>164.424717829172</v>
      </c>
      <c r="U36" s="4" t="n">
        <f aca="false">G36-L36</f>
        <v>41.62</v>
      </c>
      <c r="V36" s="4" t="n">
        <f aca="false">T36-U36</f>
        <v>122.804717829172</v>
      </c>
      <c r="W36" s="4" t="n">
        <f aca="false">S36/G36</f>
        <v>1.28559236704459</v>
      </c>
      <c r="X36" s="4" t="n">
        <f aca="false">T36/U36</f>
        <v>3.95061791997048</v>
      </c>
      <c r="Y36" s="4" t="n">
        <f aca="false">((PI()*($E$2/2)^2*$E$1)+AD36)/($E$1-M36)</f>
        <v>1303.12583122915</v>
      </c>
      <c r="Z36" s="4" t="n">
        <f aca="false">2/3*(O36+R36)</f>
        <v>11.792648530246</v>
      </c>
      <c r="AA36" s="4" t="n">
        <f aca="false">1/3*(S36+2*G36)</f>
        <v>470.934905943057</v>
      </c>
      <c r="AB36" s="4" t="n">
        <f aca="false">1/3*(T36+2*U36)</f>
        <v>82.5549059430572</v>
      </c>
      <c r="AC36" s="4" t="n">
        <f aca="false">V36/2</f>
        <v>61.4023589145858</v>
      </c>
      <c r="AD36" s="1" t="n">
        <f aca="false">J36</f>
        <v>0</v>
      </c>
      <c r="AH36" s="4" t="n">
        <f aca="false">AA36-I36</f>
        <v>70.9349059430572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160.03</v>
      </c>
      <c r="C37" s="1" t="n">
        <v>-11.43</v>
      </c>
      <c r="D37" s="1" t="n">
        <v>0</v>
      </c>
      <c r="F37" s="1" t="n">
        <v>9000</v>
      </c>
      <c r="G37" s="2" t="n">
        <v>43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16003</v>
      </c>
      <c r="L37" s="4" t="n">
        <f aca="false">C37+I37</f>
        <v>388.57</v>
      </c>
      <c r="M37" s="1" t="n">
        <v>14.419</v>
      </c>
      <c r="N37" s="4" t="n">
        <f aca="false">K37+(Y37*10^-6*G37)</f>
        <v>0.723597288214385</v>
      </c>
      <c r="O37" s="4" t="n">
        <f aca="false">M37/$E$1*100</f>
        <v>14.3758723828514</v>
      </c>
      <c r="P37" s="1" t="n">
        <f aca="false">$E$2*SQRT($E$1/($E$1-M37))</f>
        <v>40.8501560577052</v>
      </c>
      <c r="Q37" s="4" t="n">
        <f aca="false">(((P37+P36)/2)-$E$2)/2</f>
        <v>1.49583213381685</v>
      </c>
      <c r="R37" s="4" t="n">
        <f aca="false">Q37/$E$2*100</f>
        <v>3.95722786724034</v>
      </c>
      <c r="S37" s="4" t="n">
        <f aca="false">G37+(K37/(Y37*10^-6))</f>
        <v>552.102367257738</v>
      </c>
      <c r="T37" s="4" t="n">
        <f aca="false">S37-L37</f>
        <v>163.532367257737</v>
      </c>
      <c r="U37" s="4" t="n">
        <f aca="false">G37-L37</f>
        <v>41.43</v>
      </c>
      <c r="V37" s="4" t="n">
        <f aca="false">T37-U37</f>
        <v>122.102367257737</v>
      </c>
      <c r="W37" s="4" t="n">
        <f aca="false">S37/G37</f>
        <v>1.28395899362265</v>
      </c>
      <c r="X37" s="4" t="n">
        <f aca="false">T37/U37</f>
        <v>3.9471968925353</v>
      </c>
      <c r="Y37" s="4" t="n">
        <f aca="false">((PI()*($E$2/2)^2*$E$1)+AD37)/($E$1-M37)</f>
        <v>1310.62160049857</v>
      </c>
      <c r="Z37" s="4" t="n">
        <f aca="false">2/3*(O37+R37)</f>
        <v>12.2220668333945</v>
      </c>
      <c r="AA37" s="4" t="n">
        <f aca="false">1/3*(S37+2*G37)</f>
        <v>470.700789085913</v>
      </c>
      <c r="AB37" s="4" t="n">
        <f aca="false">1/3*(T37+2*U37)</f>
        <v>82.1307890859125</v>
      </c>
      <c r="AC37" s="4" t="n">
        <f aca="false">V37/2</f>
        <v>61.0511836288687</v>
      </c>
      <c r="AD37" s="1" t="n">
        <f aca="false">J37</f>
        <v>0</v>
      </c>
      <c r="AH37" s="4" t="n">
        <f aca="false">AA37-I37</f>
        <v>70.700789085912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158.51</v>
      </c>
      <c r="C38" s="1" t="n">
        <v>-11.04</v>
      </c>
      <c r="D38" s="1" t="n">
        <v>0</v>
      </c>
      <c r="F38" s="1" t="n">
        <v>9300</v>
      </c>
      <c r="G38" s="2" t="n">
        <v>43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15851</v>
      </c>
      <c r="L38" s="4" t="n">
        <f aca="false">C38+I38</f>
        <v>388.96</v>
      </c>
      <c r="M38" s="1" t="n">
        <v>14.911</v>
      </c>
      <c r="N38" s="4" t="n">
        <f aca="false">K38+(Y38*10^-6*G38)</f>
        <v>0.725324487570291</v>
      </c>
      <c r="O38" s="4" t="n">
        <f aca="false">M38/$E$1*100</f>
        <v>14.8664007976072</v>
      </c>
      <c r="P38" s="1" t="n">
        <f aca="false">$E$2*SQRT($E$1/($E$1-M38))</f>
        <v>40.9676735891847</v>
      </c>
      <c r="Q38" s="4" t="n">
        <f aca="false">(((P38+P37)/2)-$E$2)/2</f>
        <v>1.55445741172247</v>
      </c>
      <c r="R38" s="4" t="n">
        <f aca="false">Q38/$E$2*100</f>
        <v>4.112321195033</v>
      </c>
      <c r="S38" s="4" t="n">
        <f aca="false">G38+(K38/(Y38*10^-6))</f>
        <v>550.249749247187</v>
      </c>
      <c r="T38" s="4" t="n">
        <f aca="false">S38-L38</f>
        <v>161.289749247187</v>
      </c>
      <c r="U38" s="4" t="n">
        <f aca="false">G38-L38</f>
        <v>41.04</v>
      </c>
      <c r="V38" s="4" t="n">
        <f aca="false">T38-U38</f>
        <v>120.249749247187</v>
      </c>
      <c r="W38" s="4" t="n">
        <f aca="false">S38/G38</f>
        <v>1.27965057964462</v>
      </c>
      <c r="X38" s="4" t="n">
        <f aca="false">T38/U38</f>
        <v>3.93006211615951</v>
      </c>
      <c r="Y38" s="4" t="n">
        <f aca="false">((PI()*($E$2/2)^2*$E$1)+AD38)/($E$1-M38)</f>
        <v>1318.17322690765</v>
      </c>
      <c r="Z38" s="4" t="n">
        <f aca="false">2/3*(O38+R38)</f>
        <v>12.6524813284268</v>
      </c>
      <c r="AA38" s="4" t="n">
        <f aca="false">1/3*(S38+2*G38)</f>
        <v>470.083249749062</v>
      </c>
      <c r="AB38" s="4" t="n">
        <f aca="false">1/3*(T38+2*U38)</f>
        <v>81.1232497490622</v>
      </c>
      <c r="AC38" s="4" t="n">
        <f aca="false">V38/2</f>
        <v>60.1248746235933</v>
      </c>
      <c r="AD38" s="1" t="n">
        <f aca="false">J38</f>
        <v>0</v>
      </c>
      <c r="AH38" s="4" t="n">
        <f aca="false">AA38-I38</f>
        <v>70.083249749062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156.22</v>
      </c>
      <c r="C39" s="1" t="n">
        <v>-10.65</v>
      </c>
      <c r="D39" s="1" t="n">
        <v>0</v>
      </c>
      <c r="F39" s="1" t="n">
        <v>9600</v>
      </c>
      <c r="G39" s="2" t="n">
        <v>43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15622</v>
      </c>
      <c r="L39" s="4" t="n">
        <f aca="false">C39+I39</f>
        <v>389.35</v>
      </c>
      <c r="M39" s="1" t="n">
        <v>15.392</v>
      </c>
      <c r="N39" s="4" t="n">
        <f aca="false">K39+(Y39*10^-6*G39)</f>
        <v>0.726245466141466</v>
      </c>
      <c r="O39" s="4" t="n">
        <f aca="false">M39/$E$1*100</f>
        <v>15.345962113659</v>
      </c>
      <c r="P39" s="1" t="n">
        <f aca="false">$E$2*SQRT($E$1/($E$1-M39))</f>
        <v>41.0835497265452</v>
      </c>
      <c r="Q39" s="4" t="n">
        <f aca="false">(((P39+P38)/2)-$E$2)/2</f>
        <v>1.61280582893247</v>
      </c>
      <c r="R39" s="4" t="n">
        <f aca="false">Q39/$E$2*100</f>
        <v>4.26668208712293</v>
      </c>
      <c r="S39" s="4" t="n">
        <f aca="false">G39+(K39/(Y39*10^-6))</f>
        <v>547.844910429544</v>
      </c>
      <c r="T39" s="4" t="n">
        <f aca="false">S39-L39</f>
        <v>158.494910429544</v>
      </c>
      <c r="U39" s="4" t="n">
        <f aca="false">G39-L39</f>
        <v>40.65</v>
      </c>
      <c r="V39" s="4" t="n">
        <f aca="false">T39-U39</f>
        <v>117.844910429544</v>
      </c>
      <c r="W39" s="4" t="n">
        <f aca="false">S39/G39</f>
        <v>1.2740579312315</v>
      </c>
      <c r="X39" s="4" t="n">
        <f aca="false">T39/U39</f>
        <v>3.89901378670465</v>
      </c>
      <c r="Y39" s="4" t="n">
        <f aca="false">((PI()*($E$2/2)^2*$E$1)+AD39)/($E$1-M39)</f>
        <v>1325.64061893364</v>
      </c>
      <c r="Z39" s="4" t="n">
        <f aca="false">2/3*(O39+R39)</f>
        <v>13.0750961338546</v>
      </c>
      <c r="AA39" s="4" t="n">
        <f aca="false">1/3*(S39+2*G39)</f>
        <v>469.281636809848</v>
      </c>
      <c r="AB39" s="4" t="n">
        <f aca="false">1/3*(T39+2*U39)</f>
        <v>79.9316368098479</v>
      </c>
      <c r="AC39" s="4" t="n">
        <f aca="false">V39/2</f>
        <v>58.9224552147719</v>
      </c>
      <c r="AD39" s="1" t="n">
        <f aca="false">J39</f>
        <v>0</v>
      </c>
      <c r="AH39" s="4" t="n">
        <f aca="false">AA39-I39</f>
        <v>69.2816368098479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152.41</v>
      </c>
      <c r="C40" s="1" t="n">
        <v>-9.882</v>
      </c>
      <c r="D40" s="1" t="n">
        <v>0</v>
      </c>
      <c r="F40" s="1" t="n">
        <v>9900</v>
      </c>
      <c r="G40" s="2" t="n">
        <v>43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15241</v>
      </c>
      <c r="L40" s="4" t="n">
        <f aca="false">C40+I40</f>
        <v>390.118</v>
      </c>
      <c r="M40" s="1" t="n">
        <v>15.874</v>
      </c>
      <c r="N40" s="4" t="n">
        <f aca="false">K40+(Y40*10^-6*G40)</f>
        <v>0.725689822319423</v>
      </c>
      <c r="O40" s="4" t="n">
        <f aca="false">M40/$E$1*100</f>
        <v>15.826520438684</v>
      </c>
      <c r="P40" s="1" t="n">
        <f aca="false">$E$2*SQRT($E$1/($E$1-M40))</f>
        <v>41.200658720627</v>
      </c>
      <c r="Q40" s="4" t="n">
        <f aca="false">(((P40+P39)/2)-$E$2)/2</f>
        <v>1.67105211179303</v>
      </c>
      <c r="R40" s="4" t="n">
        <f aca="false">Q40/$E$2*100</f>
        <v>4.42077278252124</v>
      </c>
      <c r="S40" s="4" t="n">
        <f aca="false">G40+(K40/(Y40*10^-6))</f>
        <v>544.318169676456</v>
      </c>
      <c r="T40" s="4" t="n">
        <f aca="false">S40-L40</f>
        <v>154.200169676455</v>
      </c>
      <c r="U40" s="4" t="n">
        <f aca="false">G40-L40</f>
        <v>39.882</v>
      </c>
      <c r="V40" s="4" t="n">
        <f aca="false">T40-U40</f>
        <v>114.318169676455</v>
      </c>
      <c r="W40" s="4" t="n">
        <f aca="false">S40/G40</f>
        <v>1.2658562085499</v>
      </c>
      <c r="X40" s="4" t="n">
        <f aca="false">T40/U40</f>
        <v>3.86641015185937</v>
      </c>
      <c r="Y40" s="4" t="n">
        <f aca="false">((PI()*($E$2/2)^2*$E$1)+AD40)/($E$1-M40)</f>
        <v>1333.20888911494</v>
      </c>
      <c r="Z40" s="4" t="n">
        <f aca="false">2/3*(O40+R40)</f>
        <v>13.4981954808035</v>
      </c>
      <c r="AA40" s="4" t="n">
        <f aca="false">1/3*(S40+2*G40)</f>
        <v>468.106056558818</v>
      </c>
      <c r="AB40" s="4" t="n">
        <f aca="false">1/3*(T40+2*U40)</f>
        <v>77.9880565588185</v>
      </c>
      <c r="AC40" s="4" t="n">
        <f aca="false">V40/2</f>
        <v>57.1590848382277</v>
      </c>
      <c r="AD40" s="1" t="n">
        <f aca="false">J40</f>
        <v>0</v>
      </c>
      <c r="AH40" s="4" t="n">
        <f aca="false">AA40-I40</f>
        <v>68.1060565588185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151.65</v>
      </c>
      <c r="C41" s="1" t="n">
        <v>-9.494</v>
      </c>
      <c r="D41" s="1" t="n">
        <v>0</v>
      </c>
      <c r="F41" s="1" t="n">
        <v>10200</v>
      </c>
      <c r="G41" s="2" t="n">
        <v>43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15165</v>
      </c>
      <c r="L41" s="4" t="n">
        <f aca="false">C41+I41</f>
        <v>390.506</v>
      </c>
      <c r="M41" s="1" t="n">
        <v>16.355</v>
      </c>
      <c r="N41" s="4" t="n">
        <f aca="false">K41+(Y41*10^-6*G41)</f>
        <v>0.728214682579541</v>
      </c>
      <c r="O41" s="4" t="n">
        <f aca="false">M41/$E$1*100</f>
        <v>16.3060817547358</v>
      </c>
      <c r="P41" s="1" t="n">
        <f aca="false">$E$2*SQRT($E$1/($E$1-M41))</f>
        <v>41.3185288116363</v>
      </c>
      <c r="Q41" s="4" t="n">
        <f aca="false">(((P41+P40)/2)-$E$2)/2</f>
        <v>1.72979688306582</v>
      </c>
      <c r="R41" s="4" t="n">
        <f aca="false">Q41/$E$2*100</f>
        <v>4.57618223033285</v>
      </c>
      <c r="S41" s="4" t="n">
        <f aca="false">G41+(K41/(Y41*10^-6))</f>
        <v>543.100059664171</v>
      </c>
      <c r="T41" s="4" t="n">
        <f aca="false">S41-L41</f>
        <v>152.594059664171</v>
      </c>
      <c r="U41" s="4" t="n">
        <f aca="false">G41-L41</f>
        <v>39.494</v>
      </c>
      <c r="V41" s="4" t="n">
        <f aca="false">T41-U41</f>
        <v>113.100059664171</v>
      </c>
      <c r="W41" s="4" t="n">
        <f aca="false">S41/G41</f>
        <v>1.26302339456784</v>
      </c>
      <c r="X41" s="4" t="n">
        <f aca="false">T41/U41</f>
        <v>3.86372764633036</v>
      </c>
      <c r="Y41" s="4" t="n">
        <f aca="false">((PI()*($E$2/2)^2*$E$1)+AD41)/($E$1-M41)</f>
        <v>1340.84809902219</v>
      </c>
      <c r="Z41" s="4" t="n">
        <f aca="false">2/3*(O41+R41)</f>
        <v>13.9215093233791</v>
      </c>
      <c r="AA41" s="4" t="n">
        <f aca="false">1/3*(S41+2*G41)</f>
        <v>467.700019888057</v>
      </c>
      <c r="AB41" s="4" t="n">
        <f aca="false">1/3*(T41+2*U41)</f>
        <v>77.1940198880571</v>
      </c>
      <c r="AC41" s="4" t="n">
        <f aca="false">V41/2</f>
        <v>56.5500298320856</v>
      </c>
      <c r="AD41" s="1" t="n">
        <f aca="false">J41</f>
        <v>0</v>
      </c>
      <c r="AH41" s="4" t="n">
        <f aca="false">AA41-I41</f>
        <v>67.700019888057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149.37</v>
      </c>
      <c r="C42" s="1" t="n">
        <v>-8.913</v>
      </c>
      <c r="D42" s="1" t="n">
        <v>0</v>
      </c>
      <c r="F42" s="1" t="n">
        <v>10500</v>
      </c>
      <c r="G42" s="2" t="n">
        <v>43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14937</v>
      </c>
      <c r="L42" s="4" t="n">
        <f aca="false">C42+I42</f>
        <v>391.087</v>
      </c>
      <c r="M42" s="1" t="n">
        <v>16.847</v>
      </c>
      <c r="N42" s="4" t="n">
        <f aca="false">K42+(Y42*10^-6*G42)</f>
        <v>0.729333839276474</v>
      </c>
      <c r="O42" s="4" t="n">
        <f aca="false">M42/$E$1*100</f>
        <v>16.7966101694915</v>
      </c>
      <c r="P42" s="1" t="n">
        <f aca="false">$E$2*SQRT($E$1/($E$1-M42))</f>
        <v>41.440147219682</v>
      </c>
      <c r="Q42" s="4" t="n">
        <f aca="false">(((P42+P41)/2)-$E$2)/2</f>
        <v>1.78966900782958</v>
      </c>
      <c r="R42" s="4" t="n">
        <f aca="false">Q42/$E$2*100</f>
        <v>4.73457409478725</v>
      </c>
      <c r="S42" s="4" t="n">
        <f aca="false">G42+(K42/(Y42*10^-6))</f>
        <v>540.746732210284</v>
      </c>
      <c r="T42" s="4" t="n">
        <f aca="false">S42-L42</f>
        <v>149.659732210284</v>
      </c>
      <c r="U42" s="4" t="n">
        <f aca="false">G42-L42</f>
        <v>38.913</v>
      </c>
      <c r="V42" s="4" t="n">
        <f aca="false">T42-U42</f>
        <v>110.746732210284</v>
      </c>
      <c r="W42" s="4" t="n">
        <f aca="false">S42/G42</f>
        <v>1.25755054002392</v>
      </c>
      <c r="X42" s="4" t="n">
        <f aca="false">T42/U42</f>
        <v>3.84600858865377</v>
      </c>
      <c r="Y42" s="4" t="n">
        <f aca="false">((PI()*($E$2/2)^2*$E$1)+AD42)/($E$1-M42)</f>
        <v>1348.75311459645</v>
      </c>
      <c r="Z42" s="4" t="n">
        <f aca="false">2/3*(O42+R42)</f>
        <v>14.3541228428525</v>
      </c>
      <c r="AA42" s="4" t="n">
        <f aca="false">1/3*(S42+2*G42)</f>
        <v>466.915577403428</v>
      </c>
      <c r="AB42" s="4" t="n">
        <f aca="false">1/3*(T42+2*U42)</f>
        <v>75.8285774034281</v>
      </c>
      <c r="AC42" s="4" t="n">
        <f aca="false">V42/2</f>
        <v>55.3733661051422</v>
      </c>
      <c r="AD42" s="1" t="n">
        <f aca="false">J42</f>
        <v>0</v>
      </c>
      <c r="AH42" s="4" t="n">
        <f aca="false">AA42-I42</f>
        <v>66.9155774034281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146.32</v>
      </c>
      <c r="C43" s="1" t="n">
        <v>-8.332</v>
      </c>
      <c r="D43" s="1" t="n">
        <v>0</v>
      </c>
      <c r="F43" s="1" t="n">
        <v>10800</v>
      </c>
      <c r="G43" s="2" t="n">
        <v>43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14632</v>
      </c>
      <c r="L43" s="4" t="n">
        <f aca="false">C43+I43</f>
        <v>391.668</v>
      </c>
      <c r="M43" s="1" t="n">
        <v>17.336</v>
      </c>
      <c r="N43" s="4" t="n">
        <f aca="false">K43+(Y43*10^-6*G43)</f>
        <v>0.729702217336912</v>
      </c>
      <c r="O43" s="4" t="n">
        <f aca="false">M43/$E$1*100</f>
        <v>17.284147557328</v>
      </c>
      <c r="P43" s="1" t="n">
        <f aca="false">$E$2*SQRT($E$1/($E$1-M43))</f>
        <v>41.5620944479921</v>
      </c>
      <c r="Q43" s="4" t="n">
        <f aca="false">(((P43+P42)/2)-$E$2)/2</f>
        <v>1.85056041691852</v>
      </c>
      <c r="R43" s="4" t="n">
        <f aca="false">Q43/$E$2*100</f>
        <v>4.89566247862042</v>
      </c>
      <c r="S43" s="4" t="n">
        <f aca="false">G43+(K43/(Y43*10^-6))</f>
        <v>537.849704927951</v>
      </c>
      <c r="T43" s="4" t="n">
        <f aca="false">S43-L43</f>
        <v>146.181704927951</v>
      </c>
      <c r="U43" s="4" t="n">
        <f aca="false">G43-L43</f>
        <v>38.332</v>
      </c>
      <c r="V43" s="4" t="n">
        <f aca="false">T43-U43</f>
        <v>107.849704927951</v>
      </c>
      <c r="W43" s="4" t="n">
        <f aca="false">S43/G43</f>
        <v>1.25081326727431</v>
      </c>
      <c r="X43" s="4" t="n">
        <f aca="false">T43/U43</f>
        <v>3.81356842658748</v>
      </c>
      <c r="Y43" s="4" t="n">
        <f aca="false">((PI()*($E$2/2)^2*$E$1)+AD43)/($E$1-M43)</f>
        <v>1356.70283101607</v>
      </c>
      <c r="Z43" s="4" t="n">
        <f aca="false">2/3*(O43+R43)</f>
        <v>14.7865400239656</v>
      </c>
      <c r="AA43" s="4" t="n">
        <f aca="false">1/3*(S43+2*G43)</f>
        <v>465.94990164265</v>
      </c>
      <c r="AB43" s="4" t="n">
        <f aca="false">1/3*(T43+2*U43)</f>
        <v>74.2819016426505</v>
      </c>
      <c r="AC43" s="4" t="n">
        <f aca="false">V43/2</f>
        <v>53.9248524639757</v>
      </c>
      <c r="AD43" s="1" t="n">
        <f aca="false">J43</f>
        <v>0</v>
      </c>
      <c r="AH43" s="4" t="n">
        <f aca="false">AA43-I43</f>
        <v>65.949901642650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144.79</v>
      </c>
      <c r="C44" s="1" t="n">
        <v>-8.138</v>
      </c>
      <c r="D44" s="1" t="n">
        <v>0</v>
      </c>
      <c r="F44" s="1" t="n">
        <v>11100</v>
      </c>
      <c r="G44" s="2" t="n">
        <v>43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14479</v>
      </c>
      <c r="L44" s="4" t="n">
        <f aca="false">C44+I44</f>
        <v>391.862</v>
      </c>
      <c r="M44" s="1" t="n">
        <v>17.828</v>
      </c>
      <c r="N44" s="4" t="n">
        <f aca="false">K44+(Y44*10^-6*G44)</f>
        <v>0.731652477921471</v>
      </c>
      <c r="O44" s="4" t="n">
        <f aca="false">M44/$E$1*100</f>
        <v>17.7746759720838</v>
      </c>
      <c r="P44" s="1" t="n">
        <f aca="false">$E$2*SQRT($E$1/($E$1-M44))</f>
        <v>41.6858827871768</v>
      </c>
      <c r="Q44" s="4" t="n">
        <f aca="false">(((P44+P43)/2)-$E$2)/2</f>
        <v>1.91199430879221</v>
      </c>
      <c r="R44" s="4" t="n">
        <f aca="false">Q44/$E$2*100</f>
        <v>5.0581860020958</v>
      </c>
      <c r="S44" s="4" t="n">
        <f aca="false">G44+(K44/(Y44*10^-6))</f>
        <v>536.089079370876</v>
      </c>
      <c r="T44" s="4" t="n">
        <f aca="false">S44-L44</f>
        <v>144.227079370876</v>
      </c>
      <c r="U44" s="4" t="n">
        <f aca="false">G44-L44</f>
        <v>38.138</v>
      </c>
      <c r="V44" s="4" t="n">
        <f aca="false">T44-U44</f>
        <v>106.089079370876</v>
      </c>
      <c r="W44" s="4" t="n">
        <f aca="false">S44/G44</f>
        <v>1.2467187892346</v>
      </c>
      <c r="X44" s="4" t="n">
        <f aca="false">T44/U44</f>
        <v>3.78171585743553</v>
      </c>
      <c r="Y44" s="4" t="n">
        <f aca="false">((PI()*($E$2/2)^2*$E$1)+AD44)/($E$1-M44)</f>
        <v>1364.79646028249</v>
      </c>
      <c r="Z44" s="4" t="n">
        <f aca="false">2/3*(O44+R44)</f>
        <v>15.2219079827864</v>
      </c>
      <c r="AA44" s="4" t="n">
        <f aca="false">1/3*(S44+2*G44)</f>
        <v>465.363026456959</v>
      </c>
      <c r="AB44" s="4" t="n">
        <f aca="false">1/3*(T44+2*U44)</f>
        <v>73.5010264569587</v>
      </c>
      <c r="AC44" s="4" t="n">
        <f aca="false">V44/2</f>
        <v>53.0445396854381</v>
      </c>
      <c r="AD44" s="1" t="n">
        <f aca="false">J44</f>
        <v>0</v>
      </c>
      <c r="AH44" s="4" t="n">
        <f aca="false">AA44-I44</f>
        <v>65.3630264569587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145.55</v>
      </c>
      <c r="C45" s="1" t="n">
        <v>-7.557</v>
      </c>
      <c r="D45" s="1" t="n">
        <v>0</v>
      </c>
      <c r="F45" s="1" t="n">
        <v>11400</v>
      </c>
      <c r="G45" s="2" t="n">
        <v>43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14555</v>
      </c>
      <c r="L45" s="4" t="n">
        <f aca="false">C45+I45</f>
        <v>392.443</v>
      </c>
      <c r="M45" s="1" t="n">
        <v>18.318</v>
      </c>
      <c r="N45" s="4" t="n">
        <f aca="false">K45+(Y45*10^-6*G45)</f>
        <v>0.735920109037832</v>
      </c>
      <c r="O45" s="4" t="n">
        <f aca="false">M45/$E$1*100</f>
        <v>18.2632103688933</v>
      </c>
      <c r="P45" s="1" t="n">
        <f aca="false">$E$2*SQRT($E$1/($E$1-M45))</f>
        <v>41.810273825232</v>
      </c>
      <c r="Q45" s="4" t="n">
        <f aca="false">(((P45+P44)/2)-$E$2)/2</f>
        <v>1.97403915310219</v>
      </c>
      <c r="R45" s="4" t="n">
        <f aca="false">Q45/$E$2*100</f>
        <v>5.22232580185766</v>
      </c>
      <c r="S45" s="4" t="n">
        <f aca="false">G45+(K45/(Y45*10^-6))</f>
        <v>536.01231167005</v>
      </c>
      <c r="T45" s="4" t="n">
        <f aca="false">S45-L45</f>
        <v>143.56931167005</v>
      </c>
      <c r="U45" s="4" t="n">
        <f aca="false">G45-L45</f>
        <v>37.557</v>
      </c>
      <c r="V45" s="4" t="n">
        <f aca="false">T45-U45</f>
        <v>106.01231167005</v>
      </c>
      <c r="W45" s="4" t="n">
        <f aca="false">S45/G45</f>
        <v>1.24654025969779</v>
      </c>
      <c r="X45" s="4" t="n">
        <f aca="false">T45/U45</f>
        <v>3.82270446707804</v>
      </c>
      <c r="Y45" s="4" t="n">
        <f aca="false">((PI()*($E$2/2)^2*$E$1)+AD45)/($E$1-M45)</f>
        <v>1372.95374194845</v>
      </c>
      <c r="Z45" s="4" t="n">
        <f aca="false">2/3*(O45+R45)</f>
        <v>15.657024113834</v>
      </c>
      <c r="AA45" s="4" t="n">
        <f aca="false">1/3*(S45+2*G45)</f>
        <v>465.33743722335</v>
      </c>
      <c r="AB45" s="4" t="n">
        <f aca="false">1/3*(T45+2*U45)</f>
        <v>72.89443722335</v>
      </c>
      <c r="AC45" s="4" t="n">
        <f aca="false">V45/2</f>
        <v>53.0061558350249</v>
      </c>
      <c r="AD45" s="1" t="n">
        <f aca="false">J45</f>
        <v>0</v>
      </c>
      <c r="AH45" s="4" t="n">
        <f aca="false">AA45-I45</f>
        <v>65.3374372233499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146.32</v>
      </c>
      <c r="C46" s="1" t="n">
        <v>-7.169</v>
      </c>
      <c r="D46" s="1" t="n">
        <v>0</v>
      </c>
      <c r="F46" s="1" t="n">
        <v>11700</v>
      </c>
      <c r="G46" s="2" t="n">
        <v>43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14632</v>
      </c>
      <c r="L46" s="4" t="n">
        <f aca="false">C46+I46</f>
        <v>392.831</v>
      </c>
      <c r="M46" s="1" t="n">
        <v>18.8</v>
      </c>
      <c r="N46" s="4" t="n">
        <f aca="false">K46+(Y46*10^-6*G46)</f>
        <v>0.740181623056927</v>
      </c>
      <c r="O46" s="4" t="n">
        <f aca="false">M46/$E$1*100</f>
        <v>18.7437686939183</v>
      </c>
      <c r="P46" s="1" t="n">
        <f aca="false">$E$2*SQRT($E$1/($E$1-M46))</f>
        <v>41.9337268538436</v>
      </c>
      <c r="Q46" s="4" t="n">
        <f aca="false">(((P46+P45)/2)-$E$2)/2</f>
        <v>2.03600016976889</v>
      </c>
      <c r="R46" s="4" t="n">
        <f aca="false">Q46/$E$2*100</f>
        <v>5.38624383536743</v>
      </c>
      <c r="S46" s="4" t="n">
        <f aca="false">G46+(K46/(Y46*10^-6))</f>
        <v>535.94656660272</v>
      </c>
      <c r="T46" s="4" t="n">
        <f aca="false">S46-L46</f>
        <v>143.11556660272</v>
      </c>
      <c r="U46" s="4" t="n">
        <f aca="false">G46-L46</f>
        <v>37.169</v>
      </c>
      <c r="V46" s="4" t="n">
        <f aca="false">T46-U46</f>
        <v>105.94656660272</v>
      </c>
      <c r="W46" s="4" t="n">
        <f aca="false">S46/G46</f>
        <v>1.24638736419237</v>
      </c>
      <c r="X46" s="4" t="n">
        <f aca="false">T46/U46</f>
        <v>3.85040131837606</v>
      </c>
      <c r="Y46" s="4" t="n">
        <f aca="false">((PI()*($E$2/2)^2*$E$1)+AD46)/($E$1-M46)</f>
        <v>1381.07354199285</v>
      </c>
      <c r="Z46" s="4" t="n">
        <f aca="false">2/3*(O46+R46)</f>
        <v>16.0866750195238</v>
      </c>
      <c r="AA46" s="4" t="n">
        <f aca="false">1/3*(S46+2*G46)</f>
        <v>465.315522200907</v>
      </c>
      <c r="AB46" s="4" t="n">
        <f aca="false">1/3*(T46+2*U46)</f>
        <v>72.4845222009066</v>
      </c>
      <c r="AC46" s="4" t="n">
        <f aca="false">V46/2</f>
        <v>52.9732833013599</v>
      </c>
      <c r="AD46" s="1" t="n">
        <f aca="false">J46</f>
        <v>0</v>
      </c>
      <c r="AH46" s="4" t="n">
        <f aca="false">AA46-I46</f>
        <v>65.315522200906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146.32</v>
      </c>
      <c r="C47" s="1" t="n">
        <v>-7.363</v>
      </c>
      <c r="D47" s="1" t="n">
        <v>0</v>
      </c>
      <c r="F47" s="1" t="n">
        <v>12000</v>
      </c>
      <c r="G47" s="2" t="n">
        <v>43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14632</v>
      </c>
      <c r="L47" s="4" t="n">
        <f aca="false">C47+I47</f>
        <v>392.637</v>
      </c>
      <c r="M47" s="1" t="n">
        <v>19.292</v>
      </c>
      <c r="N47" s="4" t="n">
        <f aca="false">K47+(Y47*10^-6*G47)</f>
        <v>0.743788426317642</v>
      </c>
      <c r="O47" s="4" t="n">
        <f aca="false">M47/$E$1*100</f>
        <v>19.234297108674</v>
      </c>
      <c r="P47" s="1" t="n">
        <f aca="false">$E$2*SQRT($E$1/($E$1-M47))</f>
        <v>42.0608757917398</v>
      </c>
      <c r="Q47" s="4" t="n">
        <f aca="false">(((P47+P46)/2)-$E$2)/2</f>
        <v>2.09865066139584</v>
      </c>
      <c r="R47" s="4" t="n">
        <f aca="false">Q47/$E$2*100</f>
        <v>5.55198587670856</v>
      </c>
      <c r="S47" s="4" t="n">
        <f aca="false">G47+(K47/(Y47*10^-6))</f>
        <v>535.306987329486</v>
      </c>
      <c r="T47" s="4" t="n">
        <f aca="false">S47-L47</f>
        <v>142.669987329486</v>
      </c>
      <c r="U47" s="4" t="n">
        <f aca="false">G47-L47</f>
        <v>37.363</v>
      </c>
      <c r="V47" s="4" t="n">
        <f aca="false">T47-U47</f>
        <v>105.306987329486</v>
      </c>
      <c r="W47" s="4" t="n">
        <f aca="false">S47/G47</f>
        <v>1.24489997053369</v>
      </c>
      <c r="X47" s="4" t="n">
        <f aca="false">T47/U47</f>
        <v>3.81848318736413</v>
      </c>
      <c r="Y47" s="4" t="n">
        <f aca="false">((PI()*($E$2/2)^2*$E$1)+AD47)/($E$1-M47)</f>
        <v>1389.46145655266</v>
      </c>
      <c r="Z47" s="4" t="n">
        <f aca="false">2/3*(O47+R47)</f>
        <v>16.5241886569217</v>
      </c>
      <c r="AA47" s="4" t="n">
        <f aca="false">1/3*(S47+2*G47)</f>
        <v>465.102329109829</v>
      </c>
      <c r="AB47" s="4" t="n">
        <f aca="false">1/3*(T47+2*U47)</f>
        <v>72.4653291098287</v>
      </c>
      <c r="AC47" s="4" t="n">
        <f aca="false">V47/2</f>
        <v>52.6534936647431</v>
      </c>
      <c r="AD47" s="1" t="n">
        <f aca="false">J47</f>
        <v>0</v>
      </c>
      <c r="AH47" s="4" t="n">
        <f aca="false">AA47-I47</f>
        <v>65.1023291098287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144.79</v>
      </c>
      <c r="C48" s="1" t="n">
        <v>-7.169</v>
      </c>
      <c r="D48" s="1" t="n">
        <v>0</v>
      </c>
      <c r="F48" s="1" t="n">
        <v>12300</v>
      </c>
      <c r="G48" s="2" t="n">
        <v>43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14479</v>
      </c>
      <c r="L48" s="4" t="n">
        <f aca="false">C48+I48</f>
        <v>392.831</v>
      </c>
      <c r="M48" s="1" t="n">
        <v>19.773</v>
      </c>
      <c r="N48" s="4" t="n">
        <f aca="false">K48+(Y48*10^-6*G48)</f>
        <v>0.745827195960853</v>
      </c>
      <c r="O48" s="4" t="n">
        <f aca="false">M48/$E$1*100</f>
        <v>19.7138584247258</v>
      </c>
      <c r="P48" s="1" t="n">
        <f aca="false">$E$2*SQRT($E$1/($E$1-M48))</f>
        <v>42.1863067653225</v>
      </c>
      <c r="Q48" s="4" t="n">
        <f aca="false">(((P48+P47)/2)-$E$2)/2</f>
        <v>2.16179563926557</v>
      </c>
      <c r="R48" s="4" t="n">
        <f aca="false">Q48/$E$2*100</f>
        <v>5.71903608271315</v>
      </c>
      <c r="S48" s="4" t="n">
        <f aca="false">G48+(K48/(Y48*10^-6))</f>
        <v>533.587099797489</v>
      </c>
      <c r="T48" s="4" t="n">
        <f aca="false">S48-L48</f>
        <v>140.756099797489</v>
      </c>
      <c r="U48" s="4" t="n">
        <f aca="false">G48-L48</f>
        <v>37.169</v>
      </c>
      <c r="V48" s="4" t="n">
        <f aca="false">T48-U48</f>
        <v>103.587099797489</v>
      </c>
      <c r="W48" s="4" t="n">
        <f aca="false">S48/G48</f>
        <v>1.24090023208718</v>
      </c>
      <c r="X48" s="4" t="n">
        <f aca="false">T48/U48</f>
        <v>3.78692189183162</v>
      </c>
      <c r="Y48" s="4" t="n">
        <f aca="false">((PI()*($E$2/2)^2*$E$1)+AD48)/($E$1-M48)</f>
        <v>1397.76092083919</v>
      </c>
      <c r="Z48" s="4" t="n">
        <f aca="false">2/3*(O48+R48)</f>
        <v>16.9552630049593</v>
      </c>
      <c r="AA48" s="4" t="n">
        <f aca="false">1/3*(S48+2*G48)</f>
        <v>464.52903326583</v>
      </c>
      <c r="AB48" s="4" t="n">
        <f aca="false">1/3*(T48+2*U48)</f>
        <v>71.6980332658298</v>
      </c>
      <c r="AC48" s="4" t="n">
        <f aca="false">V48/2</f>
        <v>51.7935498987447</v>
      </c>
      <c r="AD48" s="1" t="n">
        <f aca="false">J48</f>
        <v>0</v>
      </c>
      <c r="AH48" s="4" t="n">
        <f aca="false">AA48-I48</f>
        <v>64.5290332658298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143.27</v>
      </c>
      <c r="C49" s="1" t="n">
        <v>-6.975</v>
      </c>
      <c r="D49" s="1" t="n">
        <v>0</v>
      </c>
      <c r="F49" s="1" t="n">
        <v>12600</v>
      </c>
      <c r="G49" s="2" t="n">
        <v>43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14327</v>
      </c>
      <c r="L49" s="4" t="n">
        <f aca="false">C49+I49</f>
        <v>393.025</v>
      </c>
      <c r="M49" s="1" t="n">
        <v>20.26</v>
      </c>
      <c r="N49" s="4" t="n">
        <f aca="false">K49+(Y49*10^-6*G49)</f>
        <v>0.747964181398546</v>
      </c>
      <c r="O49" s="4" t="n">
        <f aca="false">M49/$E$1*100</f>
        <v>20.1994017946162</v>
      </c>
      <c r="P49" s="1" t="n">
        <f aca="false">$E$2*SQRT($E$1/($E$1-M49))</f>
        <v>42.3144525375577</v>
      </c>
      <c r="Q49" s="4" t="n">
        <f aca="false">(((P49+P48)/2)-$E$2)/2</f>
        <v>2.22518982572005</v>
      </c>
      <c r="R49" s="4" t="n">
        <f aca="false">Q49/$E$2*100</f>
        <v>5.88674557068797</v>
      </c>
      <c r="S49" s="4" t="n">
        <f aca="false">G49+(K49/(Y49*10^-6))</f>
        <v>531.879763184618</v>
      </c>
      <c r="T49" s="4" t="n">
        <f aca="false">S49-L49</f>
        <v>138.854763184618</v>
      </c>
      <c r="U49" s="4" t="n">
        <f aca="false">G49-L49</f>
        <v>36.975</v>
      </c>
      <c r="V49" s="4" t="n">
        <f aca="false">T49-U49</f>
        <v>101.879763184618</v>
      </c>
      <c r="W49" s="4" t="n">
        <f aca="false">S49/G49</f>
        <v>1.23692968182469</v>
      </c>
      <c r="X49" s="4" t="n">
        <f aca="false">T49/U49</f>
        <v>3.75536884880642</v>
      </c>
      <c r="Y49" s="4" t="n">
        <f aca="false">((PI()*($E$2/2)^2*$E$1)+AD49)/($E$1-M49)</f>
        <v>1406.26553813615</v>
      </c>
      <c r="Z49" s="4" t="n">
        <f aca="false">2/3*(O49+R49)</f>
        <v>17.3907649102027</v>
      </c>
      <c r="AA49" s="4" t="n">
        <f aca="false">1/3*(S49+2*G49)</f>
        <v>463.959921061539</v>
      </c>
      <c r="AB49" s="4" t="n">
        <f aca="false">1/3*(T49+2*U49)</f>
        <v>70.9349210615392</v>
      </c>
      <c r="AC49" s="4" t="n">
        <f aca="false">V49/2</f>
        <v>50.9398815923088</v>
      </c>
      <c r="AD49" s="1" t="n">
        <f aca="false">J49</f>
        <v>0</v>
      </c>
      <c r="AH49" s="4" t="n">
        <f aca="false">AA49-I49</f>
        <v>63.9599210615392</v>
      </c>
      <c r="AI49" s="1" t="n">
        <f aca="false">(J49/$H$4)*100</f>
        <v>0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G53" activeCellId="0" sqref="G53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659.727022987</v>
      </c>
      <c r="I4" s="2" t="n">
        <f aca="false">H4*10^-9</f>
        <v>0.000111659727022987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46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1E-006</v>
      </c>
      <c r="N7" s="4" t="n">
        <f aca="false">K7+(Y7*10^-6*G7)</f>
        <v>0.516215828610951</v>
      </c>
      <c r="O7" s="4" t="n">
        <f aca="false">M7/$E$1*100</f>
        <v>1.00502512562814E-006</v>
      </c>
      <c r="P7" s="1" t="n">
        <f aca="false">$E$2*SQRT($E$1/($E$1-M7))</f>
        <v>37.8000001899498</v>
      </c>
      <c r="Q7" s="4" t="n">
        <f aca="false">(($E$2-(P7))/2)</f>
        <v>-9.49748759637714E-008</v>
      </c>
      <c r="R7" s="4" t="n">
        <f aca="false">Q7/$E$2*100</f>
        <v>-2.51256285618443E-007</v>
      </c>
      <c r="S7" s="4" t="n">
        <f aca="false">G7+(K7/(Y7*10^-6))</f>
        <v>460</v>
      </c>
      <c r="T7" s="4" t="n">
        <f aca="false">S7-L7</f>
        <v>60</v>
      </c>
      <c r="U7" s="4" t="n">
        <f aca="false">G7-L7</f>
        <v>6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2306729</v>
      </c>
      <c r="Z7" s="4" t="n">
        <f aca="false">2/3*(O7+R7)</f>
        <v>5.02512560006465E-007</v>
      </c>
      <c r="AA7" s="4" t="n">
        <f aca="false">1/3*(S7+2*G7)</f>
        <v>460</v>
      </c>
      <c r="AB7" s="4" t="n">
        <f aca="false">1/3*(T7+2*U7)</f>
        <v>60</v>
      </c>
      <c r="AC7" s="4" t="n">
        <f aca="false">V7/2</f>
        <v>0</v>
      </c>
      <c r="AD7" s="1" t="n">
        <f aca="false">J7</f>
        <v>0</v>
      </c>
      <c r="AE7" s="4"/>
      <c r="AF7" s="4"/>
      <c r="AH7" s="4" t="n">
        <f aca="false">AA7-I7</f>
        <v>6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18.12</v>
      </c>
      <c r="C8" s="1" t="n">
        <v>7.1297</v>
      </c>
      <c r="D8" s="1" t="n">
        <v>0</v>
      </c>
      <c r="F8" s="1" t="n">
        <v>300</v>
      </c>
      <c r="G8" s="2" t="n">
        <v>46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1812</v>
      </c>
      <c r="L8" s="4" t="n">
        <f aca="false">C8+I8</f>
        <v>407.1297</v>
      </c>
      <c r="M8" s="1" t="n">
        <v>0.4189</v>
      </c>
      <c r="N8" s="4" t="n">
        <f aca="false">K8+(Y8*10^-6*G8)</f>
        <v>0.636518306342721</v>
      </c>
      <c r="O8" s="4" t="n">
        <f aca="false">M8/$E$1*100</f>
        <v>0.421005025125628</v>
      </c>
      <c r="P8" s="1" t="n">
        <f aca="false">$E$2*SQRT($E$1/($E$1-M8))</f>
        <v>37.8798220795855</v>
      </c>
      <c r="Q8" s="4" t="n">
        <f aca="false">(((P8+P7)/2)-$E$2)/2</f>
        <v>0.0199555673838248</v>
      </c>
      <c r="R8" s="4" t="n">
        <f aca="false">Q8/$E$2*100</f>
        <v>0.0527925063064147</v>
      </c>
      <c r="S8" s="4" t="n">
        <f aca="false">G8+(K8/(Y8*10^-6))</f>
        <v>564.813614040008</v>
      </c>
      <c r="T8" s="4" t="n">
        <f aca="false">S8-L8</f>
        <v>157.683914040008</v>
      </c>
      <c r="U8" s="4" t="n">
        <f aca="false">G8-L8</f>
        <v>52.8703</v>
      </c>
      <c r="V8" s="4" t="n">
        <f aca="false">T8-U8</f>
        <v>104.813614040008</v>
      </c>
      <c r="W8" s="4" t="n">
        <f aca="false">S8/G8</f>
        <v>1.22785568269567</v>
      </c>
      <c r="X8" s="4" t="n">
        <f aca="false">T8/U8</f>
        <v>2.98246679213109</v>
      </c>
      <c r="Y8" s="4" t="n">
        <f aca="false">((PI()*($E$2/2)^2*$E$1)+AD8)/($E$1-M8)</f>
        <v>1126.95283987548</v>
      </c>
      <c r="Z8" s="4" t="n">
        <f aca="false">2/3*(O8+R8)</f>
        <v>0.315865020954695</v>
      </c>
      <c r="AA8" s="4" t="n">
        <f aca="false">1/3*(S8+2*G8)</f>
        <v>494.937871346669</v>
      </c>
      <c r="AB8" s="4" t="n">
        <f aca="false">1/3*(T8+2*U8)</f>
        <v>87.8081713466694</v>
      </c>
      <c r="AC8" s="4" t="n">
        <f aca="false">V8/2</f>
        <v>52.4068070200042</v>
      </c>
      <c r="AD8" s="1" t="n">
        <f aca="false">J8</f>
        <v>0</v>
      </c>
      <c r="AE8" s="4"/>
      <c r="AF8" s="4"/>
      <c r="AH8" s="4" t="n">
        <f aca="false">AA8-I8</f>
        <v>94.9378713466695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46.32</v>
      </c>
      <c r="C9" s="1" t="n">
        <v>7.2394</v>
      </c>
      <c r="D9" s="1" t="n">
        <v>0</v>
      </c>
      <c r="F9" s="1" t="n">
        <v>600</v>
      </c>
      <c r="G9" s="2" t="n">
        <v>46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4632</v>
      </c>
      <c r="L9" s="4" t="n">
        <f aca="false">C9+I9</f>
        <v>407.2394</v>
      </c>
      <c r="M9" s="1" t="n">
        <v>0.9422</v>
      </c>
      <c r="N9" s="4" t="n">
        <f aca="false">K9+(Y9*10^-6*G9)</f>
        <v>0.667470780867408</v>
      </c>
      <c r="O9" s="4" t="n">
        <f aca="false">M9/$E$1*100</f>
        <v>0.946934673366834</v>
      </c>
      <c r="P9" s="1" t="n">
        <f aca="false">$E$2*SQRT($E$1/($E$1-M9))</f>
        <v>37.9802518184864</v>
      </c>
      <c r="Q9" s="4" t="n">
        <f aca="false">(((P9+P8)/2)-$E$2)/2</f>
        <v>0.0650184745179807</v>
      </c>
      <c r="R9" s="4" t="n">
        <f aca="false">Q9/$E$2*100</f>
        <v>0.172006546343864</v>
      </c>
      <c r="S9" s="4" t="n">
        <f aca="false">G9+(K9/(Y9*10^-6))</f>
        <v>589.151106495462</v>
      </c>
      <c r="T9" s="4" t="n">
        <f aca="false">S9-L9</f>
        <v>181.911706495462</v>
      </c>
      <c r="U9" s="4" t="n">
        <f aca="false">G9-L9</f>
        <v>52.7606</v>
      </c>
      <c r="V9" s="4" t="n">
        <f aca="false">T9-U9</f>
        <v>129.151106495462</v>
      </c>
      <c r="W9" s="4" t="n">
        <f aca="false">S9/G9</f>
        <v>1.28076327499014</v>
      </c>
      <c r="X9" s="4" t="n">
        <f aca="false">T9/U9</f>
        <v>3.44787031412574</v>
      </c>
      <c r="Y9" s="4" t="n">
        <f aca="false">((PI()*($E$2/2)^2*$E$1)+AD9)/($E$1-M9)</f>
        <v>1132.93648014654</v>
      </c>
      <c r="Z9" s="4" t="n">
        <f aca="false">2/3*(O9+R9)</f>
        <v>0.745960813140466</v>
      </c>
      <c r="AA9" s="4" t="n">
        <f aca="false">1/3*(S9+2*G9)</f>
        <v>503.050368831821</v>
      </c>
      <c r="AB9" s="4" t="n">
        <f aca="false">1/3*(T9+2*U9)</f>
        <v>95.8109688318208</v>
      </c>
      <c r="AC9" s="4" t="n">
        <f aca="false">V9/2</f>
        <v>64.5755532477312</v>
      </c>
      <c r="AD9" s="1" t="n">
        <f aca="false">J9</f>
        <v>0</v>
      </c>
      <c r="AH9" s="4" t="n">
        <f aca="false">AA9-I9</f>
        <v>103.05036883182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6.89</v>
      </c>
      <c r="C10" s="1" t="n">
        <v>5.3747</v>
      </c>
      <c r="D10" s="1" t="n">
        <v>0</v>
      </c>
      <c r="F10" s="1" t="n">
        <v>900</v>
      </c>
      <c r="G10" s="2" t="n">
        <v>46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689</v>
      </c>
      <c r="L10" s="4" t="n">
        <f aca="false">C10+I10</f>
        <v>405.3747</v>
      </c>
      <c r="M10" s="1" t="n">
        <v>1.4481</v>
      </c>
      <c r="N10" s="4" t="n">
        <f aca="false">K10+(Y10*10^-6*G10)</f>
        <v>0.690729664816019</v>
      </c>
      <c r="O10" s="4" t="n">
        <f aca="false">M10/$E$1*100</f>
        <v>1.45537688442211</v>
      </c>
      <c r="P10" s="1" t="n">
        <f aca="false">$E$2*SQRT($E$1/($E$1-M10))</f>
        <v>38.0781055527739</v>
      </c>
      <c r="Q10" s="4" t="n">
        <f aca="false">(((P10+P9)/2)-$E$2)/2</f>
        <v>0.114589342815076</v>
      </c>
      <c r="R10" s="4" t="n">
        <f aca="false">Q10/$E$2*100</f>
        <v>0.303146409563694</v>
      </c>
      <c r="S10" s="4" t="n">
        <f aca="false">G10+(K10/(Y10*10^-6))</f>
        <v>606.551330791193</v>
      </c>
      <c r="T10" s="4" t="n">
        <f aca="false">S10-L10</f>
        <v>201.176630791193</v>
      </c>
      <c r="U10" s="4" t="n">
        <f aca="false">G10-L10</f>
        <v>54.6253</v>
      </c>
      <c r="V10" s="4" t="n">
        <f aca="false">T10-U10</f>
        <v>146.551330791193</v>
      </c>
      <c r="W10" s="4" t="n">
        <f aca="false">S10/G10</f>
        <v>1.31858984954607</v>
      </c>
      <c r="X10" s="4" t="n">
        <f aca="false">T10/U10</f>
        <v>3.68284715674226</v>
      </c>
      <c r="Y10" s="4" t="n">
        <f aca="false">((PI()*($E$2/2)^2*$E$1)+AD10)/($E$1-M10)</f>
        <v>1138.78188003482</v>
      </c>
      <c r="Z10" s="4" t="n">
        <f aca="false">2/3*(O10+R10)</f>
        <v>1.1723488626572</v>
      </c>
      <c r="AA10" s="4" t="n">
        <f aca="false">1/3*(S10+2*G10)</f>
        <v>508.850443597064</v>
      </c>
      <c r="AB10" s="4" t="n">
        <f aca="false">1/3*(T10+2*U10)</f>
        <v>103.475743597064</v>
      </c>
      <c r="AC10" s="4" t="n">
        <f aca="false">V10/2</f>
        <v>73.2756653955964</v>
      </c>
      <c r="AD10" s="1" t="n">
        <f aca="false">J10</f>
        <v>0</v>
      </c>
      <c r="AH10" s="4" t="n">
        <f aca="false">AA10-I10</f>
        <v>108.850443597064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84.42</v>
      </c>
      <c r="C11" s="1" t="n">
        <v>2.8519</v>
      </c>
      <c r="D11" s="1" t="n">
        <v>0</v>
      </c>
      <c r="F11" s="1" t="n">
        <v>1200</v>
      </c>
      <c r="G11" s="2" t="n">
        <v>46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8442</v>
      </c>
      <c r="L11" s="4" t="n">
        <f aca="false">C11+I11</f>
        <v>402.8519</v>
      </c>
      <c r="M11" s="1" t="n">
        <v>1.9558</v>
      </c>
      <c r="N11" s="4" t="n">
        <f aca="false">K11+(Y11*10^-6*G11)</f>
        <v>0.7109861559639</v>
      </c>
      <c r="O11" s="4" t="n">
        <f aca="false">M11/$E$1*100</f>
        <v>1.96562814070352</v>
      </c>
      <c r="P11" s="1" t="n">
        <f aca="false">$E$2*SQRT($E$1/($E$1-M11))</f>
        <v>38.1770717866223</v>
      </c>
      <c r="Q11" s="4" t="n">
        <f aca="false">(((P11+P10)/2)-$E$2)/2</f>
        <v>0.163794334849062</v>
      </c>
      <c r="R11" s="4" t="n">
        <f aca="false">Q11/$E$2*100</f>
        <v>0.433318346161539</v>
      </c>
      <c r="S11" s="4" t="n">
        <f aca="false">G11+(K11/(Y11*10^-6))</f>
        <v>621.106442256452</v>
      </c>
      <c r="T11" s="4" t="n">
        <f aca="false">S11-L11</f>
        <v>218.254542256452</v>
      </c>
      <c r="U11" s="4" t="n">
        <f aca="false">G11-L11</f>
        <v>57.1481</v>
      </c>
      <c r="V11" s="4" t="n">
        <f aca="false">T11-U11</f>
        <v>161.106442256452</v>
      </c>
      <c r="W11" s="4" t="n">
        <f aca="false">S11/G11</f>
        <v>1.35023139620968</v>
      </c>
      <c r="X11" s="4" t="n">
        <f aca="false">T11/U11</f>
        <v>3.81910408668796</v>
      </c>
      <c r="Y11" s="4" t="n">
        <f aca="false">((PI()*($E$2/2)^2*$E$1)+AD11)/($E$1-M11)</f>
        <v>1144.70903470413</v>
      </c>
      <c r="Z11" s="4" t="n">
        <f aca="false">2/3*(O11+R11)</f>
        <v>1.59929765791004</v>
      </c>
      <c r="AA11" s="4" t="n">
        <f aca="false">1/3*(S11+2*G11)</f>
        <v>513.702147418817</v>
      </c>
      <c r="AB11" s="4" t="n">
        <f aca="false">1/3*(T11+2*U11)</f>
        <v>110.850247418817</v>
      </c>
      <c r="AC11" s="4" t="n">
        <f aca="false">V11/2</f>
        <v>80.5532211282261</v>
      </c>
      <c r="AD11" s="1" t="n">
        <f aca="false">J11</f>
        <v>0</v>
      </c>
      <c r="AH11" s="4" t="n">
        <f aca="false">AA11-I11</f>
        <v>113.702147418817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95.09</v>
      </c>
      <c r="C12" s="1" t="n">
        <v>0.2193</v>
      </c>
      <c r="D12" s="1" t="n">
        <v>0</v>
      </c>
      <c r="F12" s="1" t="n">
        <v>1500</v>
      </c>
      <c r="G12" s="2" t="n">
        <v>46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9509</v>
      </c>
      <c r="L12" s="4" t="n">
        <f aca="false">C12+I12</f>
        <v>400.2193</v>
      </c>
      <c r="M12" s="1" t="n">
        <v>2.4391</v>
      </c>
      <c r="N12" s="4" t="n">
        <f aca="false">K12+(Y12*10^-6*G12)</f>
        <v>0.724278112108726</v>
      </c>
      <c r="O12" s="4" t="n">
        <f aca="false">M12/$E$1*100</f>
        <v>2.4513567839196</v>
      </c>
      <c r="P12" s="1" t="n">
        <f aca="false">$E$2*SQRT($E$1/($E$1-M12))</f>
        <v>38.2720022238011</v>
      </c>
      <c r="Q12" s="4" t="n">
        <f aca="false">(((P12+P11)/2)-$E$2)/2</f>
        <v>0.212268502605866</v>
      </c>
      <c r="R12" s="4" t="n">
        <f aca="false">Q12/$E$2*100</f>
        <v>0.561556885200704</v>
      </c>
      <c r="S12" s="4" t="n">
        <f aca="false">G12+(K12/(Y12*10^-6))</f>
        <v>629.583174577365</v>
      </c>
      <c r="T12" s="4" t="n">
        <f aca="false">S12-L12</f>
        <v>229.363874577365</v>
      </c>
      <c r="U12" s="4" t="n">
        <f aca="false">G12-L12</f>
        <v>59.7807</v>
      </c>
      <c r="V12" s="4" t="n">
        <f aca="false">T12-U12</f>
        <v>169.583174577365</v>
      </c>
      <c r="W12" s="4" t="n">
        <f aca="false">S12/G12</f>
        <v>1.36865907516818</v>
      </c>
      <c r="X12" s="4" t="n">
        <f aca="false">T12/U12</f>
        <v>3.83675458094945</v>
      </c>
      <c r="Y12" s="4" t="n">
        <f aca="false">((PI()*($E$2/2)^2*$E$1)+AD12)/($E$1-M12)</f>
        <v>1150.4089393668</v>
      </c>
      <c r="Z12" s="4" t="n">
        <f aca="false">2/3*(O12+R12)</f>
        <v>2.00860911274687</v>
      </c>
      <c r="AA12" s="4" t="n">
        <f aca="false">1/3*(S12+2*G12)</f>
        <v>516.527724859122</v>
      </c>
      <c r="AB12" s="4" t="n">
        <f aca="false">1/3*(T12+2*U12)</f>
        <v>116.308424859122</v>
      </c>
      <c r="AC12" s="4" t="n">
        <f aca="false">V12/2</f>
        <v>84.7915872886823</v>
      </c>
      <c r="AD12" s="1" t="n">
        <f aca="false">J12</f>
        <v>0</v>
      </c>
      <c r="AH12" s="4" t="n">
        <f aca="false">AA12-I12</f>
        <v>116.527724859121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04.24</v>
      </c>
      <c r="C13" s="1" t="n">
        <v>-1.755</v>
      </c>
      <c r="D13" s="1" t="n">
        <v>0</v>
      </c>
      <c r="F13" s="1" t="n">
        <v>1800</v>
      </c>
      <c r="G13" s="2" t="n">
        <v>46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0424</v>
      </c>
      <c r="L13" s="4" t="n">
        <f aca="false">C13+I13</f>
        <v>398.245</v>
      </c>
      <c r="M13" s="1" t="n">
        <v>2.9345</v>
      </c>
      <c r="N13" s="4" t="n">
        <f aca="false">K13+(Y13*10^-6*G13)</f>
        <v>0.736142951163447</v>
      </c>
      <c r="O13" s="4" t="n">
        <f aca="false">M13/$E$1*100</f>
        <v>2.94924623115578</v>
      </c>
      <c r="P13" s="1" t="n">
        <f aca="false">$E$2*SQRT($E$1/($E$1-M13))</f>
        <v>38.370048083919</v>
      </c>
      <c r="Q13" s="4" t="n">
        <f aca="false">(((P13+P12)/2)-$E$2)/2</f>
        <v>0.260512576930029</v>
      </c>
      <c r="R13" s="4" t="n">
        <f aca="false">Q13/$E$2*100</f>
        <v>0.689186711455104</v>
      </c>
      <c r="S13" s="4" t="n">
        <f aca="false">G13+(K13/(Y13*10^-6))</f>
        <v>636.630717679794</v>
      </c>
      <c r="T13" s="4" t="n">
        <f aca="false">S13-L13</f>
        <v>238.385717679794</v>
      </c>
      <c r="U13" s="4" t="n">
        <f aca="false">G13-L13</f>
        <v>61.755</v>
      </c>
      <c r="V13" s="4" t="n">
        <f aca="false">T13-U13</f>
        <v>176.630717679794</v>
      </c>
      <c r="W13" s="4" t="n">
        <f aca="false">S13/G13</f>
        <v>1.38397982104303</v>
      </c>
      <c r="X13" s="4" t="n">
        <f aca="false">T13/U13</f>
        <v>3.86018488672648</v>
      </c>
      <c r="Y13" s="4" t="n">
        <f aca="false">((PI()*($E$2/2)^2*$E$1)+AD13)/($E$1-M13)</f>
        <v>1156.3107633988</v>
      </c>
      <c r="Z13" s="4" t="n">
        <f aca="false">2/3*(O13+R13)</f>
        <v>2.42562196174059</v>
      </c>
      <c r="AA13" s="4" t="n">
        <f aca="false">1/3*(S13+2*G13)</f>
        <v>518.876905893265</v>
      </c>
      <c r="AB13" s="4" t="n">
        <f aca="false">1/3*(T13+2*U13)</f>
        <v>120.631905893265</v>
      </c>
      <c r="AC13" s="4" t="n">
        <f aca="false">V13/2</f>
        <v>88.315358839897</v>
      </c>
      <c r="AD13" s="1" t="n">
        <f aca="false">J13</f>
        <v>0</v>
      </c>
      <c r="AH13" s="4" t="n">
        <f aca="false">AA13-I13</f>
        <v>118.876905893265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11.1</v>
      </c>
      <c r="C14" s="1" t="n">
        <v>-3.619</v>
      </c>
      <c r="D14" s="1" t="n">
        <v>0</v>
      </c>
      <c r="F14" s="1" t="n">
        <v>2100</v>
      </c>
      <c r="G14" s="2" t="n">
        <v>46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111</v>
      </c>
      <c r="L14" s="4" t="n">
        <f aca="false">C14+I14</f>
        <v>396.381</v>
      </c>
      <c r="M14" s="1" t="n">
        <v>3.4126</v>
      </c>
      <c r="N14" s="4" t="n">
        <f aca="false">K14+(Y14*10^-6*G14)</f>
        <v>0.745649529184616</v>
      </c>
      <c r="O14" s="4" t="n">
        <f aca="false">M14/$E$1*100</f>
        <v>3.42974874371859</v>
      </c>
      <c r="P14" s="1" t="n">
        <f aca="false">$E$2*SQRT($E$1/($E$1-M14))</f>
        <v>38.4653881452962</v>
      </c>
      <c r="Q14" s="4" t="n">
        <f aca="false">(((P14+P13)/2)-$E$2)/2</f>
        <v>0.308859057303799</v>
      </c>
      <c r="R14" s="4" t="n">
        <f aca="false">Q14/$E$2*100</f>
        <v>0.817087453184654</v>
      </c>
      <c r="S14" s="4" t="n">
        <f aca="false">G14+(K14/(Y14*10^-6))</f>
        <v>641.659499631629</v>
      </c>
      <c r="T14" s="4" t="n">
        <f aca="false">S14-L14</f>
        <v>245.278499631629</v>
      </c>
      <c r="U14" s="4" t="n">
        <f aca="false">G14-L14</f>
        <v>63.619</v>
      </c>
      <c r="V14" s="4" t="n">
        <f aca="false">T14-U14</f>
        <v>181.659499631629</v>
      </c>
      <c r="W14" s="4" t="n">
        <f aca="false">S14/G14</f>
        <v>1.39491195572093</v>
      </c>
      <c r="X14" s="4" t="n">
        <f aca="false">T14/U14</f>
        <v>3.85542840396153</v>
      </c>
      <c r="Y14" s="4" t="n">
        <f aca="false">((PI()*($E$2/2)^2*$E$1)+AD14)/($E$1-M14)</f>
        <v>1162.0641938796</v>
      </c>
      <c r="Z14" s="4" t="n">
        <f aca="false">2/3*(O14+R14)</f>
        <v>2.83122413126883</v>
      </c>
      <c r="AA14" s="4" t="n">
        <f aca="false">1/3*(S14+2*G14)</f>
        <v>520.553166543876</v>
      </c>
      <c r="AB14" s="4" t="n">
        <f aca="false">1/3*(T14+2*U14)</f>
        <v>124.172166543876</v>
      </c>
      <c r="AC14" s="4" t="n">
        <f aca="false">V14/2</f>
        <v>90.8297498158144</v>
      </c>
      <c r="AD14" s="1" t="n">
        <f aca="false">J14</f>
        <v>0</v>
      </c>
      <c r="AH14" s="4" t="n">
        <f aca="false">AA14-I14</f>
        <v>120.553166543876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17.19</v>
      </c>
      <c r="C15" s="1" t="n">
        <v>-4.716</v>
      </c>
      <c r="D15" s="1" t="n">
        <v>0</v>
      </c>
      <c r="F15" s="1" t="n">
        <v>2400</v>
      </c>
      <c r="G15" s="2" t="n">
        <v>46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1719</v>
      </c>
      <c r="L15" s="4" t="n">
        <f aca="false">C15+I15</f>
        <v>395.284</v>
      </c>
      <c r="M15" s="1" t="n">
        <v>3.8907</v>
      </c>
      <c r="N15" s="4" t="n">
        <f aca="false">K15+(Y15*10^-6*G15)</f>
        <v>0.754412575947882</v>
      </c>
      <c r="O15" s="4" t="n">
        <f aca="false">M15/$E$1*100</f>
        <v>3.91025125628141</v>
      </c>
      <c r="P15" s="1" t="n">
        <f aca="false">$E$2*SQRT($E$1/($E$1-M15))</f>
        <v>38.5614424461098</v>
      </c>
      <c r="Q15" s="4" t="n">
        <f aca="false">(((P15+P14)/2)-$E$2)/2</f>
        <v>0.356707647851493</v>
      </c>
      <c r="R15" s="4" t="n">
        <f aca="false">Q15/$E$2*100</f>
        <v>0.943671026062152</v>
      </c>
      <c r="S15" s="4" t="n">
        <f aca="false">G15+(K15/(Y15*10^-6))</f>
        <v>645.970218812421</v>
      </c>
      <c r="T15" s="4" t="n">
        <f aca="false">S15-L15</f>
        <v>250.686218812421</v>
      </c>
      <c r="U15" s="4" t="n">
        <f aca="false">G15-L15</f>
        <v>64.716</v>
      </c>
      <c r="V15" s="4" t="n">
        <f aca="false">T15-U15</f>
        <v>185.970218812421</v>
      </c>
      <c r="W15" s="4" t="n">
        <f aca="false">S15/G15</f>
        <v>1.40428308437483</v>
      </c>
      <c r="X15" s="4" t="n">
        <f aca="false">T15/U15</f>
        <v>3.87363586767447</v>
      </c>
      <c r="Y15" s="4" t="n">
        <f aca="false">((PI()*($E$2/2)^2*$E$1)+AD15)/($E$1-M15)</f>
        <v>1167.87516510409</v>
      </c>
      <c r="Z15" s="4" t="n">
        <f aca="false">2/3*(O15+R15)</f>
        <v>3.23594818822904</v>
      </c>
      <c r="AA15" s="4" t="n">
        <f aca="false">1/3*(S15+2*G15)</f>
        <v>521.990072937474</v>
      </c>
      <c r="AB15" s="4" t="n">
        <f aca="false">1/3*(T15+2*U15)</f>
        <v>126.706072937474</v>
      </c>
      <c r="AC15" s="4" t="n">
        <f aca="false">V15/2</f>
        <v>92.9851094062104</v>
      </c>
      <c r="AD15" s="1" t="n">
        <f aca="false">J15</f>
        <v>0</v>
      </c>
      <c r="AH15" s="4" t="n">
        <f aca="false">AA15-I15</f>
        <v>121.99007293747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20.24</v>
      </c>
      <c r="C16" s="1" t="n">
        <v>-5.374</v>
      </c>
      <c r="D16" s="1" t="n">
        <v>0</v>
      </c>
      <c r="F16" s="1" t="n">
        <v>2700</v>
      </c>
      <c r="G16" s="2" t="n">
        <v>46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2024</v>
      </c>
      <c r="L16" s="4" t="n">
        <f aca="false">C16+I16</f>
        <v>394.626</v>
      </c>
      <c r="M16" s="1" t="n">
        <v>4.3792</v>
      </c>
      <c r="N16" s="4" t="n">
        <f aca="false">K16+(Y16*10^-6*G16)</f>
        <v>0.760221522764462</v>
      </c>
      <c r="O16" s="4" t="n">
        <f aca="false">M16/$E$1*100</f>
        <v>4.40120603015075</v>
      </c>
      <c r="P16" s="1" t="n">
        <f aca="false">$E$2*SQRT($E$1/($E$1-M16))</f>
        <v>38.6603332328365</v>
      </c>
      <c r="Q16" s="4" t="n">
        <f aca="false">(((P16+P15)/2)-$E$2)/2</f>
        <v>0.40544391973657</v>
      </c>
      <c r="R16" s="4" t="n">
        <f aca="false">Q16/$E$2*100</f>
        <v>1.07260296226606</v>
      </c>
      <c r="S16" s="4" t="n">
        <f aca="false">G16+(K16/(Y16*10^-6))</f>
        <v>647.618271605548</v>
      </c>
      <c r="T16" s="4" t="n">
        <f aca="false">S16-L16</f>
        <v>252.992271605548</v>
      </c>
      <c r="U16" s="4" t="n">
        <f aca="false">G16-L16</f>
        <v>65.374</v>
      </c>
      <c r="V16" s="4" t="n">
        <f aca="false">T16-U16</f>
        <v>187.618271605548</v>
      </c>
      <c r="W16" s="4" t="n">
        <f aca="false">S16/G16</f>
        <v>1.40786580783815</v>
      </c>
      <c r="X16" s="4" t="n">
        <f aca="false">T16/U16</f>
        <v>3.86992185892782</v>
      </c>
      <c r="Y16" s="4" t="n">
        <f aca="false">((PI()*($E$2/2)^2*$E$1)+AD16)/($E$1-M16)</f>
        <v>1173.87287557492</v>
      </c>
      <c r="Z16" s="4" t="n">
        <f aca="false">2/3*(O16+R16)</f>
        <v>3.64920599494454</v>
      </c>
      <c r="AA16" s="4" t="n">
        <f aca="false">1/3*(S16+2*G16)</f>
        <v>522.539423868516</v>
      </c>
      <c r="AB16" s="4" t="n">
        <f aca="false">1/3*(T16+2*U16)</f>
        <v>127.913423868516</v>
      </c>
      <c r="AC16" s="4" t="n">
        <f aca="false">V16/2</f>
        <v>93.8091358027738</v>
      </c>
      <c r="AD16" s="1" t="n">
        <f aca="false">J16</f>
        <v>0</v>
      </c>
      <c r="AH16" s="4" t="n">
        <f aca="false">AA16-I16</f>
        <v>122.539423868516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27.1</v>
      </c>
      <c r="C17" s="1" t="n">
        <v>-5.703</v>
      </c>
      <c r="D17" s="1" t="n">
        <v>0</v>
      </c>
      <c r="F17" s="1" t="n">
        <v>3000</v>
      </c>
      <c r="G17" s="2" t="n">
        <v>46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271</v>
      </c>
      <c r="L17" s="4" t="n">
        <f aca="false">C17+I17</f>
        <v>394.297</v>
      </c>
      <c r="M17" s="1" t="n">
        <v>4.8539</v>
      </c>
      <c r="N17" s="4" t="n">
        <f aca="false">K17+(Y17*10^-6*G17)</f>
        <v>0.769789814272049</v>
      </c>
      <c r="O17" s="4" t="n">
        <f aca="false">M17/$E$1*100</f>
        <v>4.87829145728643</v>
      </c>
      <c r="P17" s="1" t="n">
        <f aca="false">$E$2*SQRT($E$1/($E$1-M17))</f>
        <v>38.7571629300049</v>
      </c>
      <c r="Q17" s="4" t="n">
        <f aca="false">(((P17+P16)/2)-$E$2)/2</f>
        <v>0.454374040710349</v>
      </c>
      <c r="R17" s="4" t="n">
        <f aca="false">Q17/$E$2*100</f>
        <v>1.20204772674695</v>
      </c>
      <c r="S17" s="4" t="n">
        <f aca="false">G17+(K17/(Y17*10^-6))</f>
        <v>652.496703001747</v>
      </c>
      <c r="T17" s="4" t="n">
        <f aca="false">S17-L17</f>
        <v>258.199703001747</v>
      </c>
      <c r="U17" s="4" t="n">
        <f aca="false">G17-L17</f>
        <v>65.703</v>
      </c>
      <c r="V17" s="4" t="n">
        <f aca="false">T17-U17</f>
        <v>192.496703001747</v>
      </c>
      <c r="W17" s="4" t="n">
        <f aca="false">S17/G17</f>
        <v>1.41847109348206</v>
      </c>
      <c r="X17" s="4" t="n">
        <f aca="false">T17/U17</f>
        <v>3.92980081581887</v>
      </c>
      <c r="Y17" s="4" t="n">
        <f aca="false">((PI()*($E$2/2)^2*$E$1)+AD17)/($E$1-M17)</f>
        <v>1179.7604658088</v>
      </c>
      <c r="Z17" s="4" t="n">
        <f aca="false">2/3*(O17+R17)</f>
        <v>4.05355945602226</v>
      </c>
      <c r="AA17" s="4" t="n">
        <f aca="false">1/3*(S17+2*G17)</f>
        <v>524.165567667249</v>
      </c>
      <c r="AB17" s="4" t="n">
        <f aca="false">1/3*(T17+2*U17)</f>
        <v>129.868567667249</v>
      </c>
      <c r="AC17" s="4" t="n">
        <f aca="false">V17/2</f>
        <v>96.2483515008736</v>
      </c>
      <c r="AD17" s="1" t="n">
        <f aca="false">J17</f>
        <v>0</v>
      </c>
      <c r="AH17" s="4" t="n">
        <f aca="false">AA17-I17</f>
        <v>124.165567667249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33.96</v>
      </c>
      <c r="C18" s="1" t="n">
        <v>-6.032</v>
      </c>
      <c r="D18" s="1" t="n">
        <v>0</v>
      </c>
      <c r="F18" s="1" t="n">
        <v>3300</v>
      </c>
      <c r="G18" s="2" t="n">
        <v>46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3396</v>
      </c>
      <c r="L18" s="4" t="n">
        <f aca="false">C18+I18</f>
        <v>393.968</v>
      </c>
      <c r="M18" s="1" t="n">
        <v>5.3441</v>
      </c>
      <c r="N18" s="4" t="n">
        <f aca="false">K18+(Y18*10^-6*G18)</f>
        <v>0.779475197991563</v>
      </c>
      <c r="O18" s="4" t="n">
        <f aca="false">M18/$E$1*100</f>
        <v>5.37095477386935</v>
      </c>
      <c r="P18" s="1" t="n">
        <f aca="false">$E$2*SQRT($E$1/($E$1-M18))</f>
        <v>38.8579218697644</v>
      </c>
      <c r="Q18" s="4" t="n">
        <f aca="false">(((P18+P17)/2)-$E$2)/2</f>
        <v>0.503771199942328</v>
      </c>
      <c r="R18" s="4" t="n">
        <f aca="false">Q18/$E$2*100</f>
        <v>1.33272804217547</v>
      </c>
      <c r="S18" s="4" t="n">
        <f aca="false">G18+(K18/(Y18*10^-6))</f>
        <v>657.284329375667</v>
      </c>
      <c r="T18" s="4" t="n">
        <f aca="false">S18-L18</f>
        <v>263.316329375667</v>
      </c>
      <c r="U18" s="4" t="n">
        <f aca="false">G18-L18</f>
        <v>66.032</v>
      </c>
      <c r="V18" s="4" t="n">
        <f aca="false">T18-U18</f>
        <v>197.284329375667</v>
      </c>
      <c r="W18" s="4" t="n">
        <f aca="false">S18/G18</f>
        <v>1.42887897690362</v>
      </c>
      <c r="X18" s="4" t="n">
        <f aca="false">T18/U18</f>
        <v>3.98770792003373</v>
      </c>
      <c r="Y18" s="4" t="n">
        <f aca="false">((PI()*($E$2/2)^2*$E$1)+AD18)/($E$1-M18)</f>
        <v>1185.90260432949</v>
      </c>
      <c r="Z18" s="4" t="n">
        <f aca="false">2/3*(O18+R18)</f>
        <v>4.46912187736321</v>
      </c>
      <c r="AA18" s="4" t="n">
        <f aca="false">1/3*(S18+2*G18)</f>
        <v>525.761443125222</v>
      </c>
      <c r="AB18" s="4" t="n">
        <f aca="false">1/3*(T18+2*U18)</f>
        <v>131.793443125222</v>
      </c>
      <c r="AC18" s="4" t="n">
        <f aca="false">V18/2</f>
        <v>98.6421646878337</v>
      </c>
      <c r="AD18" s="1" t="n">
        <f aca="false">J18</f>
        <v>0</v>
      </c>
      <c r="AH18" s="4" t="n">
        <f aca="false">AA18-I18</f>
        <v>125.761443125222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37.77</v>
      </c>
      <c r="C19" s="1" t="n">
        <v>-6.252</v>
      </c>
      <c r="D19" s="1" t="n">
        <v>0</v>
      </c>
      <c r="F19" s="1" t="n">
        <v>3600</v>
      </c>
      <c r="G19" s="2" t="n">
        <v>46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3777</v>
      </c>
      <c r="L19" s="4" t="n">
        <f aca="false">C19+I19</f>
        <v>393.748</v>
      </c>
      <c r="M19" s="1" t="n">
        <v>5.8448</v>
      </c>
      <c r="N19" s="4" t="n">
        <f aca="false">K19+(Y19*10^-6*G19)</f>
        <v>0.786201634661758</v>
      </c>
      <c r="O19" s="4" t="n">
        <f aca="false">M19/$E$1*100</f>
        <v>5.87417085427136</v>
      </c>
      <c r="P19" s="1" t="n">
        <f aca="false">$E$2*SQRT($E$1/($E$1-M19))</f>
        <v>38.9616546395326</v>
      </c>
      <c r="Q19" s="4" t="n">
        <f aca="false">(((P19+P18)/2)-$E$2)/2</f>
        <v>0.554894127324253</v>
      </c>
      <c r="R19" s="4" t="n">
        <f aca="false">Q19/$E$2*100</f>
        <v>1.46797388181019</v>
      </c>
      <c r="S19" s="4" t="n">
        <f aca="false">G19+(K19/(Y19*10^-6))</f>
        <v>659.430873580909</v>
      </c>
      <c r="T19" s="4" t="n">
        <f aca="false">S19-L19</f>
        <v>265.682873580909</v>
      </c>
      <c r="U19" s="4" t="n">
        <f aca="false">G19-L19</f>
        <v>66.252</v>
      </c>
      <c r="V19" s="4" t="n">
        <f aca="false">T19-U19</f>
        <v>199.430873580909</v>
      </c>
      <c r="W19" s="4" t="n">
        <f aca="false">S19/G19</f>
        <v>1.4335453773498</v>
      </c>
      <c r="X19" s="4" t="n">
        <f aca="false">T19/U19</f>
        <v>4.0101864635167</v>
      </c>
      <c r="Y19" s="4" t="n">
        <f aca="false">((PI()*($E$2/2)^2*$E$1)+AD19)/($E$1-M19)</f>
        <v>1192.2426840473</v>
      </c>
      <c r="Z19" s="4" t="n">
        <f aca="false">2/3*(O19+R19)</f>
        <v>4.8947631573877</v>
      </c>
      <c r="AA19" s="4" t="n">
        <f aca="false">1/3*(S19+2*G19)</f>
        <v>526.476957860303</v>
      </c>
      <c r="AB19" s="4" t="n">
        <f aca="false">1/3*(T19+2*U19)</f>
        <v>132.728957860303</v>
      </c>
      <c r="AC19" s="4" t="n">
        <f aca="false">V19/2</f>
        <v>99.7154367904543</v>
      </c>
      <c r="AD19" s="1" t="n">
        <f aca="false">J19</f>
        <v>0</v>
      </c>
      <c r="AH19" s="4" t="n">
        <f aca="false">AA19-I19</f>
        <v>126.476957860303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36.24</v>
      </c>
      <c r="C20" s="1" t="n">
        <v>-6.471</v>
      </c>
      <c r="D20" s="1" t="n">
        <v>0</v>
      </c>
      <c r="F20" s="1" t="n">
        <v>3900</v>
      </c>
      <c r="G20" s="2" t="n">
        <v>46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3624</v>
      </c>
      <c r="L20" s="4" t="n">
        <f aca="false">C20+I20</f>
        <v>393.529</v>
      </c>
      <c r="M20" s="1" t="n">
        <v>6.3333</v>
      </c>
      <c r="N20" s="4" t="n">
        <f aca="false">K20+(Y20*10^-6*G20)</f>
        <v>0.787547220611805</v>
      </c>
      <c r="O20" s="4" t="n">
        <f aca="false">M20/$E$1*100</f>
        <v>6.3651256281407</v>
      </c>
      <c r="P20" s="1" t="n">
        <f aca="false">$E$2*SQRT($E$1/($E$1-M20))</f>
        <v>39.0636647188024</v>
      </c>
      <c r="Q20" s="4" t="n">
        <f aca="false">(((P20+P19)/2)-$E$2)/2</f>
        <v>0.606329839583736</v>
      </c>
      <c r="R20" s="4" t="n">
        <f aca="false">Q20/$E$2*100</f>
        <v>1.60404719466597</v>
      </c>
      <c r="S20" s="4" t="n">
        <f aca="false">G20+(K20/(Y20*10^-6))</f>
        <v>657.114051724925</v>
      </c>
      <c r="T20" s="4" t="n">
        <f aca="false">S20-L20</f>
        <v>263.585051724925</v>
      </c>
      <c r="U20" s="4" t="n">
        <f aca="false">G20-L20</f>
        <v>66.471</v>
      </c>
      <c r="V20" s="4" t="n">
        <f aca="false">T20-U20</f>
        <v>197.114051724925</v>
      </c>
      <c r="W20" s="4" t="n">
        <f aca="false">S20/G20</f>
        <v>1.42850880809766</v>
      </c>
      <c r="X20" s="4" t="n">
        <f aca="false">T20/U20</f>
        <v>3.96541426674678</v>
      </c>
      <c r="Y20" s="4" t="n">
        <f aca="false">((PI()*($E$2/2)^2*$E$1)+AD20)/($E$1-M20)</f>
        <v>1198.49395785175</v>
      </c>
      <c r="Z20" s="4" t="n">
        <f aca="false">2/3*(O20+R20)</f>
        <v>5.31278188187112</v>
      </c>
      <c r="AA20" s="4" t="n">
        <f aca="false">1/3*(S20+2*G20)</f>
        <v>525.704683908308</v>
      </c>
      <c r="AB20" s="4" t="n">
        <f aca="false">1/3*(T20+2*U20)</f>
        <v>132.175683908308</v>
      </c>
      <c r="AC20" s="4" t="n">
        <f aca="false">V20/2</f>
        <v>98.5570258624626</v>
      </c>
      <c r="AD20" s="1" t="n">
        <f aca="false">J20</f>
        <v>0</v>
      </c>
      <c r="AH20" s="4" t="n">
        <f aca="false">AA20-I20</f>
        <v>125.704683908308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34.72</v>
      </c>
      <c r="C21" s="1" t="n">
        <v>-6.8</v>
      </c>
      <c r="D21" s="1" t="n">
        <v>0</v>
      </c>
      <c r="F21" s="1" t="n">
        <v>4200</v>
      </c>
      <c r="G21" s="2" t="n">
        <v>46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3472</v>
      </c>
      <c r="L21" s="4" t="n">
        <f aca="false">C21+I21</f>
        <v>393.2</v>
      </c>
      <c r="M21" s="1" t="n">
        <v>6.8236</v>
      </c>
      <c r="N21" s="4" t="n">
        <f aca="false">K21+(Y21*10^-6*G21)</f>
        <v>0.788943884727653</v>
      </c>
      <c r="O21" s="4" t="n">
        <f aca="false">M21/$E$1*100</f>
        <v>6.85788944723618</v>
      </c>
      <c r="P21" s="1" t="n">
        <f aca="false">$E$2*SQRT($E$1/($E$1-M21))</f>
        <v>39.1668606225475</v>
      </c>
      <c r="Q21" s="4" t="n">
        <f aca="false">(((P21+P20)/2)-$E$2)/2</f>
        <v>0.657631335337477</v>
      </c>
      <c r="R21" s="4" t="n">
        <f aca="false">Q21/$E$2*100</f>
        <v>1.73976543740073</v>
      </c>
      <c r="S21" s="4" t="n">
        <f aca="false">G21+(K21/(Y21*10^-6))</f>
        <v>654.81513333381</v>
      </c>
      <c r="T21" s="4" t="n">
        <f aca="false">S21-L21</f>
        <v>261.61513333381</v>
      </c>
      <c r="U21" s="4" t="n">
        <f aca="false">G21-L21</f>
        <v>66.8</v>
      </c>
      <c r="V21" s="4" t="n">
        <f aca="false">T21-U21</f>
        <v>194.81513333381</v>
      </c>
      <c r="W21" s="4" t="n">
        <f aca="false">S21/G21</f>
        <v>1.42351115942133</v>
      </c>
      <c r="X21" s="4" t="n">
        <f aca="false">T21/U21</f>
        <v>3.91639421158399</v>
      </c>
      <c r="Y21" s="4" t="n">
        <f aca="false">((PI()*($E$2/2)^2*$E$1)+AD21)/($E$1-M21)</f>
        <v>1204.83453201664</v>
      </c>
      <c r="Z21" s="4" t="n">
        <f aca="false">2/3*(O21+R21)</f>
        <v>5.73176992309128</v>
      </c>
      <c r="AA21" s="4" t="n">
        <f aca="false">1/3*(S21+2*G21)</f>
        <v>524.938377777937</v>
      </c>
      <c r="AB21" s="4" t="n">
        <f aca="false">1/3*(T21+2*U21)</f>
        <v>131.738377777937</v>
      </c>
      <c r="AC21" s="4" t="n">
        <f aca="false">V21/2</f>
        <v>97.4075666669052</v>
      </c>
      <c r="AD21" s="1" t="n">
        <f aca="false">J21</f>
        <v>0</v>
      </c>
      <c r="AH21" s="4" t="n">
        <f aca="false">AA21-I21</f>
        <v>124.938377777937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32.43</v>
      </c>
      <c r="C22" s="1" t="n">
        <v>-6.91</v>
      </c>
      <c r="D22" s="1" t="n">
        <v>0</v>
      </c>
      <c r="F22" s="1" t="n">
        <v>4500</v>
      </c>
      <c r="G22" s="2" t="n">
        <v>46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3243</v>
      </c>
      <c r="L22" s="4" t="n">
        <f aca="false">C22+I22</f>
        <v>393.09</v>
      </c>
      <c r="M22" s="1" t="n">
        <v>7.2982</v>
      </c>
      <c r="N22" s="4" t="n">
        <f aca="false">K22+(Y22*10^-6*G22)</f>
        <v>0.789506699484976</v>
      </c>
      <c r="O22" s="4" t="n">
        <f aca="false">M22/$E$1*100</f>
        <v>7.3348743718593</v>
      </c>
      <c r="P22" s="1" t="n">
        <f aca="false">$E$2*SQRT($E$1/($E$1-M22))</f>
        <v>39.2675350815408</v>
      </c>
      <c r="Q22" s="4" t="n">
        <f aca="false">(((P22+P21)/2)-$E$2)/2</f>
        <v>0.708598926022084</v>
      </c>
      <c r="R22" s="4" t="n">
        <f aca="false">Q22/$E$2*100</f>
        <v>1.87460033339176</v>
      </c>
      <c r="S22" s="4" t="n">
        <f aca="false">G22+(K22/(Y22*10^-6))</f>
        <v>651.926533812753</v>
      </c>
      <c r="T22" s="4" t="n">
        <f aca="false">S22-L22</f>
        <v>258.836533812753</v>
      </c>
      <c r="U22" s="4" t="n">
        <f aca="false">G22-L22</f>
        <v>66.91</v>
      </c>
      <c r="V22" s="4" t="n">
        <f aca="false">T22-U22</f>
        <v>191.926533812753</v>
      </c>
      <c r="W22" s="4" t="n">
        <f aca="false">S22/G22</f>
        <v>1.41723159524512</v>
      </c>
      <c r="X22" s="4" t="n">
        <f aca="false">T22/U22</f>
        <v>3.86842824410033</v>
      </c>
      <c r="Y22" s="4" t="n">
        <f aca="false">((PI()*($E$2/2)^2*$E$1)+AD22)/($E$1-M22)</f>
        <v>1211.03630322821</v>
      </c>
      <c r="Z22" s="4" t="n">
        <f aca="false">2/3*(O22+R22)</f>
        <v>6.1396498035007</v>
      </c>
      <c r="AA22" s="4" t="n">
        <f aca="false">1/3*(S22+2*G22)</f>
        <v>523.975511270918</v>
      </c>
      <c r="AB22" s="4" t="n">
        <f aca="false">1/3*(T22+2*U22)</f>
        <v>130.885511270918</v>
      </c>
      <c r="AC22" s="4" t="n">
        <f aca="false">V22/2</f>
        <v>95.9632669063765</v>
      </c>
      <c r="AD22" s="1" t="n">
        <f aca="false">J22</f>
        <v>0</v>
      </c>
      <c r="AH22" s="4" t="n">
        <f aca="false">AA22-I22</f>
        <v>123.975511270918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233.2</v>
      </c>
      <c r="C23" s="1" t="n">
        <v>-7.129</v>
      </c>
      <c r="D23" s="1" t="n">
        <v>0</v>
      </c>
      <c r="F23" s="1" t="n">
        <v>4800</v>
      </c>
      <c r="G23" s="2" t="n">
        <v>46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2332</v>
      </c>
      <c r="L23" s="4" t="n">
        <f aca="false">C23+I23</f>
        <v>392.871</v>
      </c>
      <c r="M23" s="1" t="n">
        <v>7.7763</v>
      </c>
      <c r="N23" s="4" t="n">
        <f aca="false">K23+(Y23*10^-6*G23)</f>
        <v>0.793180402345019</v>
      </c>
      <c r="O23" s="4" t="n">
        <f aca="false">M23/$E$1*100</f>
        <v>7.81537688442211</v>
      </c>
      <c r="P23" s="1" t="n">
        <f aca="false">$E$2*SQRT($E$1/($E$1-M23))</f>
        <v>39.3697409888219</v>
      </c>
      <c r="Q23" s="4" t="n">
        <f aca="false">(((P23+P22)/2)-$E$2)/2</f>
        <v>0.759319017590681</v>
      </c>
      <c r="R23" s="4" t="n">
        <f aca="false">Q23/$E$2*100</f>
        <v>2.00878046981662</v>
      </c>
      <c r="S23" s="4" t="n">
        <f aca="false">G23+(K23/(Y23*10^-6))</f>
        <v>651.5638467896</v>
      </c>
      <c r="T23" s="4" t="n">
        <f aca="false">S23-L23</f>
        <v>258.6928467896</v>
      </c>
      <c r="U23" s="4" t="n">
        <f aca="false">G23-L23</f>
        <v>67.129</v>
      </c>
      <c r="V23" s="4" t="n">
        <f aca="false">T23-U23</f>
        <v>191.5638467896</v>
      </c>
      <c r="W23" s="4" t="n">
        <f aca="false">S23/G23</f>
        <v>1.41644314519478</v>
      </c>
      <c r="X23" s="4" t="n">
        <f aca="false">T23/U23</f>
        <v>3.85366751760938</v>
      </c>
      <c r="Y23" s="4" t="n">
        <f aca="false">((PI()*($E$2/2)^2*$E$1)+AD23)/($E$1-M23)</f>
        <v>1217.34870075004</v>
      </c>
      <c r="Z23" s="4" t="n">
        <f aca="false">2/3*(O23+R23)</f>
        <v>6.54943823615915</v>
      </c>
      <c r="AA23" s="4" t="n">
        <f aca="false">1/3*(S23+2*G23)</f>
        <v>523.854615596533</v>
      </c>
      <c r="AB23" s="4" t="n">
        <f aca="false">1/3*(T23+2*U23)</f>
        <v>130.983615596533</v>
      </c>
      <c r="AC23" s="4" t="n">
        <f aca="false">V23/2</f>
        <v>95.7819233948002</v>
      </c>
      <c r="AD23" s="1" t="n">
        <f aca="false">J23</f>
        <v>0</v>
      </c>
      <c r="AH23" s="4" t="n">
        <f aca="false">AA23-I23</f>
        <v>123.854615596533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235.48</v>
      </c>
      <c r="C24" s="1" t="n">
        <v>-7.239</v>
      </c>
      <c r="D24" s="1" t="n">
        <v>0</v>
      </c>
      <c r="F24" s="1" t="n">
        <v>5100</v>
      </c>
      <c r="G24" s="2" t="n">
        <v>46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23548</v>
      </c>
      <c r="L24" s="4" t="n">
        <f aca="false">C24+I24</f>
        <v>392.761</v>
      </c>
      <c r="M24" s="1" t="n">
        <v>8.2561</v>
      </c>
      <c r="N24" s="4" t="n">
        <f aca="false">K24+(Y24*10^-6*G24)</f>
        <v>0.798405022172154</v>
      </c>
      <c r="O24" s="4" t="n">
        <f aca="false">M24/$E$1*100</f>
        <v>8.29758793969849</v>
      </c>
      <c r="P24" s="1" t="n">
        <f aca="false">$E$2*SQRT($E$1/($E$1-M24))</f>
        <v>39.4731168548954</v>
      </c>
      <c r="Q24" s="4" t="n">
        <f aca="false">(((P24+P23)/2)-$E$2)/2</f>
        <v>0.810714460929333</v>
      </c>
      <c r="R24" s="4" t="n">
        <f aca="false">Q24/$E$2*100</f>
        <v>2.1447472511358</v>
      </c>
      <c r="S24" s="4" t="n">
        <f aca="false">G24+(K24/(Y24*10^-6))</f>
        <v>652.424915812098</v>
      </c>
      <c r="T24" s="4" t="n">
        <f aca="false">S24-L24</f>
        <v>259.663915812098</v>
      </c>
      <c r="U24" s="4" t="n">
        <f aca="false">G24-L24</f>
        <v>67.239</v>
      </c>
      <c r="V24" s="4" t="n">
        <f aca="false">T24-U24</f>
        <v>192.424915812098</v>
      </c>
      <c r="W24" s="4" t="n">
        <f aca="false">S24/G24</f>
        <v>1.41831503437413</v>
      </c>
      <c r="X24" s="4" t="n">
        <f aca="false">T24/U24</f>
        <v>3.8618051400541</v>
      </c>
      <c r="Y24" s="4" t="n">
        <f aca="false">((PI()*($E$2/2)^2*$E$1)+AD24)/($E$1-M24)</f>
        <v>1223.75004820034</v>
      </c>
      <c r="Z24" s="4" t="n">
        <f aca="false">2/3*(O24+R24)</f>
        <v>6.96155679388953</v>
      </c>
      <c r="AA24" s="4" t="n">
        <f aca="false">1/3*(S24+2*G24)</f>
        <v>524.141638604033</v>
      </c>
      <c r="AB24" s="4" t="n">
        <f aca="false">1/3*(T24+2*U24)</f>
        <v>131.380638604033</v>
      </c>
      <c r="AC24" s="4" t="n">
        <f aca="false">V24/2</f>
        <v>96.2124579060488</v>
      </c>
      <c r="AD24" s="1" t="n">
        <f aca="false">J24</f>
        <v>0</v>
      </c>
      <c r="AH24" s="4" t="n">
        <f aca="false">AA24-I24</f>
        <v>124.141638604033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236.24</v>
      </c>
      <c r="C25" s="1" t="n">
        <v>-7.349</v>
      </c>
      <c r="D25" s="1" t="n">
        <v>0</v>
      </c>
      <c r="F25" s="1" t="n">
        <v>5400</v>
      </c>
      <c r="G25" s="2" t="n">
        <v>46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23624</v>
      </c>
      <c r="L25" s="4" t="n">
        <f aca="false">C25+I25</f>
        <v>392.651</v>
      </c>
      <c r="M25" s="1" t="n">
        <v>8.7377</v>
      </c>
      <c r="N25" s="4" t="n">
        <f aca="false">K25+(Y25*10^-6*G25)</f>
        <v>0.802151996837606</v>
      </c>
      <c r="O25" s="4" t="n">
        <f aca="false">M25/$E$1*100</f>
        <v>8.78160804020101</v>
      </c>
      <c r="P25" s="1" t="n">
        <f aca="false">$E$2*SQRT($E$1/($E$1-M25))</f>
        <v>39.5777037916684</v>
      </c>
      <c r="Q25" s="4" t="n">
        <f aca="false">(((P25+P24)/2)-$E$2)/2</f>
        <v>0.862705161640953</v>
      </c>
      <c r="R25" s="4" t="n">
        <f aca="false">Q25/$E$2*100</f>
        <v>2.28228878740993</v>
      </c>
      <c r="S25" s="4" t="n">
        <f aca="false">G25+(K25/(Y25*10^-6))</f>
        <v>652.027030010435</v>
      </c>
      <c r="T25" s="4" t="n">
        <f aca="false">S25-L25</f>
        <v>259.376030010435</v>
      </c>
      <c r="U25" s="4" t="n">
        <f aca="false">G25-L25</f>
        <v>67.349</v>
      </c>
      <c r="V25" s="4" t="n">
        <f aca="false">T25-U25</f>
        <v>192.027030010435</v>
      </c>
      <c r="W25" s="4" t="n">
        <f aca="false">S25/G25</f>
        <v>1.41745006524008</v>
      </c>
      <c r="X25" s="4" t="n">
        <f aca="false">T25/U25</f>
        <v>3.85122318090001</v>
      </c>
      <c r="Y25" s="4" t="n">
        <f aca="false">((PI()*($E$2/2)^2*$E$1)+AD25)/($E$1-M25)</f>
        <v>1230.2434713861</v>
      </c>
      <c r="Z25" s="4" t="n">
        <f aca="false">2/3*(O25+R25)</f>
        <v>7.37593121840729</v>
      </c>
      <c r="AA25" s="4" t="n">
        <f aca="false">1/3*(S25+2*G25)</f>
        <v>524.009010003478</v>
      </c>
      <c r="AB25" s="4" t="n">
        <f aca="false">1/3*(T25+2*U25)</f>
        <v>131.358010003478</v>
      </c>
      <c r="AC25" s="4" t="n">
        <f aca="false">V25/2</f>
        <v>96.0135150052174</v>
      </c>
      <c r="AD25" s="1" t="n">
        <f aca="false">J25</f>
        <v>0</v>
      </c>
      <c r="AH25" s="4" t="n">
        <f aca="false">AA25-I25</f>
        <v>124.009010003478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237.77</v>
      </c>
      <c r="C26" s="1" t="n">
        <v>-7.349</v>
      </c>
      <c r="D26" s="1" t="n">
        <v>0</v>
      </c>
      <c r="F26" s="1" t="n">
        <v>5700</v>
      </c>
      <c r="G26" s="2" t="n">
        <v>46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23777</v>
      </c>
      <c r="L26" s="4" t="n">
        <f aca="false">C26+I26</f>
        <v>392.651</v>
      </c>
      <c r="M26" s="1" t="n">
        <v>9.2279</v>
      </c>
      <c r="N26" s="4" t="n">
        <f aca="false">K26+(Y26*10^-6*G26)</f>
        <v>0.80675504001318</v>
      </c>
      <c r="O26" s="4" t="n">
        <f aca="false">M26/$E$1*100</f>
        <v>9.27427135678392</v>
      </c>
      <c r="P26" s="1" t="n">
        <f aca="false">$E$2*SQRT($E$1/($E$1-M26))</f>
        <v>39.6850167023838</v>
      </c>
      <c r="Q26" s="4" t="n">
        <f aca="false">(((P26+P25)/2)-$E$2)/2</f>
        <v>0.915680123513045</v>
      </c>
      <c r="R26" s="4" t="n">
        <f aca="false">Q26/$E$2*100</f>
        <v>2.42243418918795</v>
      </c>
      <c r="S26" s="4" t="n">
        <f aca="false">G26+(K26/(Y26*10^-6))</f>
        <v>652.226846592428</v>
      </c>
      <c r="T26" s="4" t="n">
        <f aca="false">S26-L26</f>
        <v>259.575846592428</v>
      </c>
      <c r="U26" s="4" t="n">
        <f aca="false">G26-L26</f>
        <v>67.349</v>
      </c>
      <c r="V26" s="4" t="n">
        <f aca="false">T26-U26</f>
        <v>192.226846592428</v>
      </c>
      <c r="W26" s="4" t="n">
        <f aca="false">S26/G26</f>
        <v>1.41788444911397</v>
      </c>
      <c r="X26" s="4" t="n">
        <f aca="false">T26/U26</f>
        <v>3.85419006358562</v>
      </c>
      <c r="Y26" s="4" t="n">
        <f aca="false">((PI()*($E$2/2)^2*$E$1)+AD26)/($E$1-M26)</f>
        <v>1236.92400002865</v>
      </c>
      <c r="Z26" s="4" t="n">
        <f aca="false">2/3*(O26+R26)</f>
        <v>7.79780369731458</v>
      </c>
      <c r="AA26" s="4" t="n">
        <f aca="false">1/3*(S26+2*G26)</f>
        <v>524.075615530809</v>
      </c>
      <c r="AB26" s="4" t="n">
        <f aca="false">1/3*(T26+2*U26)</f>
        <v>131.424615530809</v>
      </c>
      <c r="AC26" s="4" t="n">
        <f aca="false">V26/2</f>
        <v>96.1134232962139</v>
      </c>
      <c r="AD26" s="1" t="n">
        <f aca="false">J26</f>
        <v>0</v>
      </c>
      <c r="AH26" s="4" t="n">
        <f aca="false">AA26-I26</f>
        <v>124.075615530809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243.86</v>
      </c>
      <c r="C27" s="1" t="n">
        <v>-7.568</v>
      </c>
      <c r="D27" s="1" t="n">
        <v>0</v>
      </c>
      <c r="F27" s="1" t="n">
        <v>6000</v>
      </c>
      <c r="G27" s="2" t="n">
        <v>46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24386</v>
      </c>
      <c r="L27" s="4" t="n">
        <f aca="false">C27+I27</f>
        <v>392.432</v>
      </c>
      <c r="M27" s="1" t="n">
        <v>9.7043</v>
      </c>
      <c r="N27" s="4" t="n">
        <f aca="false">K27+(Y27*10^-6*G27)</f>
        <v>0.815863719894982</v>
      </c>
      <c r="O27" s="4" t="n">
        <f aca="false">M27/$E$1*100</f>
        <v>9.75306532663317</v>
      </c>
      <c r="P27" s="1" t="n">
        <f aca="false">$E$2*SQRT($E$1/($E$1-M27))</f>
        <v>39.7901494229388</v>
      </c>
      <c r="Q27" s="4" t="n">
        <f aca="false">(((P27+P26)/2)-$E$2)/2</f>
        <v>0.968791531330645</v>
      </c>
      <c r="R27" s="4" t="n">
        <f aca="false">Q27/$E$2*100</f>
        <v>2.56294055907578</v>
      </c>
      <c r="S27" s="4" t="n">
        <f aca="false">G27+(K27/(Y27*10^-6))</f>
        <v>656.109913447058</v>
      </c>
      <c r="T27" s="4" t="n">
        <f aca="false">S27-L27</f>
        <v>263.677913447058</v>
      </c>
      <c r="U27" s="4" t="n">
        <f aca="false">G27-L27</f>
        <v>67.568</v>
      </c>
      <c r="V27" s="4" t="n">
        <f aca="false">T27-U27</f>
        <v>196.109913447058</v>
      </c>
      <c r="W27" s="4" t="n">
        <f aca="false">S27/G27</f>
        <v>1.42632589879795</v>
      </c>
      <c r="X27" s="4" t="n">
        <f aca="false">T27/U27</f>
        <v>3.90240814360434</v>
      </c>
      <c r="Y27" s="4" t="n">
        <f aca="false">((PI()*($E$2/2)^2*$E$1)+AD27)/($E$1-M27)</f>
        <v>1243.48634759779</v>
      </c>
      <c r="Z27" s="4" t="n">
        <f aca="false">2/3*(O27+R27)</f>
        <v>8.21067059047263</v>
      </c>
      <c r="AA27" s="4" t="n">
        <f aca="false">1/3*(S27+2*G27)</f>
        <v>525.369971149019</v>
      </c>
      <c r="AB27" s="4" t="n">
        <f aca="false">1/3*(T27+2*U27)</f>
        <v>132.937971149019</v>
      </c>
      <c r="AC27" s="4" t="n">
        <f aca="false">V27/2</f>
        <v>98.0549567235289</v>
      </c>
      <c r="AD27" s="1" t="n">
        <f aca="false">J27</f>
        <v>0</v>
      </c>
      <c r="AH27" s="4" t="n">
        <f aca="false">AA27-I27</f>
        <v>125.369971149019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249.96</v>
      </c>
      <c r="C28" s="1" t="n">
        <v>-7.678</v>
      </c>
      <c r="D28" s="1" t="n">
        <v>0</v>
      </c>
      <c r="F28" s="1" t="n">
        <v>6300</v>
      </c>
      <c r="G28" s="2" t="n">
        <v>46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24996</v>
      </c>
      <c r="L28" s="4" t="n">
        <f aca="false">C28+I28</f>
        <v>392.322</v>
      </c>
      <c r="M28" s="1" t="n">
        <v>10.196</v>
      </c>
      <c r="N28" s="4" t="n">
        <f aca="false">K28+(Y28*10^-6*G28)</f>
        <v>0.825113122262987</v>
      </c>
      <c r="O28" s="4" t="n">
        <f aca="false">M28/$E$1*100</f>
        <v>10.2472361809045</v>
      </c>
      <c r="P28" s="1" t="n">
        <f aca="false">$E$2*SQRT($E$1/($E$1-M28))</f>
        <v>39.899539594792</v>
      </c>
      <c r="Q28" s="4" t="n">
        <f aca="false">(((P28+P27)/2)-$E$2)/2</f>
        <v>1.02242225443271</v>
      </c>
      <c r="R28" s="4" t="n">
        <f aca="false">Q28/$E$2*100</f>
        <v>2.70482077892251</v>
      </c>
      <c r="S28" s="4" t="n">
        <f aca="false">G28+(K28/(Y28*10^-6))</f>
        <v>659.914762781076</v>
      </c>
      <c r="T28" s="4" t="n">
        <f aca="false">S28-L28</f>
        <v>267.592762781076</v>
      </c>
      <c r="U28" s="4" t="n">
        <f aca="false">G28-L28</f>
        <v>67.678</v>
      </c>
      <c r="V28" s="4" t="n">
        <f aca="false">T28-U28</f>
        <v>199.914762781076</v>
      </c>
      <c r="W28" s="4" t="n">
        <f aca="false">S28/G28</f>
        <v>1.43459731039364</v>
      </c>
      <c r="X28" s="4" t="n">
        <f aca="false">T28/U28</f>
        <v>3.95391061764644</v>
      </c>
      <c r="Y28" s="4" t="n">
        <f aca="false">((PI()*($E$2/2)^2*$E$1)+AD28)/($E$1-M28)</f>
        <v>1250.33287448476</v>
      </c>
      <c r="Z28" s="4" t="n">
        <f aca="false">2/3*(O28+R28)</f>
        <v>8.63470463988469</v>
      </c>
      <c r="AA28" s="4" t="n">
        <f aca="false">1/3*(S28+2*G28)</f>
        <v>526.638254260359</v>
      </c>
      <c r="AB28" s="4" t="n">
        <f aca="false">1/3*(T28+2*U28)</f>
        <v>134.316254260359</v>
      </c>
      <c r="AC28" s="4" t="n">
        <f aca="false">V28/2</f>
        <v>99.9573813905378</v>
      </c>
      <c r="AD28" s="1" t="n">
        <f aca="false">J28</f>
        <v>0</v>
      </c>
      <c r="AH28" s="4" t="n">
        <f aca="false">AA28-I28</f>
        <v>126.638254260359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251.49</v>
      </c>
      <c r="C29" s="1" t="n">
        <v>-7.678</v>
      </c>
      <c r="D29" s="1" t="n">
        <v>0</v>
      </c>
      <c r="F29" s="1" t="n">
        <v>6600</v>
      </c>
      <c r="G29" s="2" t="n">
        <v>46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25149</v>
      </c>
      <c r="L29" s="4" t="n">
        <f aca="false">C29+I29</f>
        <v>392.322</v>
      </c>
      <c r="M29" s="1" t="n">
        <v>10.691</v>
      </c>
      <c r="N29" s="4" t="n">
        <f aca="false">K29+(Y29*10^-6*G29)</f>
        <v>0.829848887394001</v>
      </c>
      <c r="O29" s="4" t="n">
        <f aca="false">M29/$E$1*100</f>
        <v>10.7447236180905</v>
      </c>
      <c r="P29" s="1" t="n">
        <f aca="false">$E$2*SQRT($E$1/($E$1-M29))</f>
        <v>40.0105802985169</v>
      </c>
      <c r="Q29" s="4" t="n">
        <f aca="false">(((P29+P28)/2)-$E$2)/2</f>
        <v>1.07752997332724</v>
      </c>
      <c r="R29" s="4" t="n">
        <f aca="false">Q29/$E$2*100</f>
        <v>2.85060839504562</v>
      </c>
      <c r="S29" s="4" t="n">
        <f aca="false">G29+(K29/(Y29*10^-6))</f>
        <v>660.023553750961</v>
      </c>
      <c r="T29" s="4" t="n">
        <f aca="false">S29-L29</f>
        <v>267.701553750961</v>
      </c>
      <c r="U29" s="4" t="n">
        <f aca="false">G29-L29</f>
        <v>67.678</v>
      </c>
      <c r="V29" s="4" t="n">
        <f aca="false">T29-U29</f>
        <v>200.023553750961</v>
      </c>
      <c r="W29" s="4" t="n">
        <f aca="false">S29/G29</f>
        <v>1.43483381250209</v>
      </c>
      <c r="X29" s="4" t="n">
        <f aca="false">T29/U29</f>
        <v>3.95551809673692</v>
      </c>
      <c r="Y29" s="4" t="n">
        <f aca="false">((PI()*($E$2/2)^2*$E$1)+AD29)/($E$1-M29)</f>
        <v>1257.30192911739</v>
      </c>
      <c r="Z29" s="4" t="n">
        <f aca="false">2/3*(O29+R29)</f>
        <v>9.06355467542405</v>
      </c>
      <c r="AA29" s="4" t="n">
        <f aca="false">1/3*(S29+2*G29)</f>
        <v>526.674517916987</v>
      </c>
      <c r="AB29" s="4" t="n">
        <f aca="false">1/3*(T29+2*U29)</f>
        <v>134.352517916987</v>
      </c>
      <c r="AC29" s="4" t="n">
        <f aca="false">V29/2</f>
        <v>100.011776875481</v>
      </c>
      <c r="AD29" s="1" t="n">
        <f aca="false">J29</f>
        <v>0</v>
      </c>
      <c r="AH29" s="4" t="n">
        <f aca="false">AA29-I29</f>
        <v>126.674517916987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250.72</v>
      </c>
      <c r="C30" s="1" t="n">
        <v>-7.568</v>
      </c>
      <c r="D30" s="1" t="n">
        <v>0</v>
      </c>
      <c r="F30" s="1" t="n">
        <v>6900</v>
      </c>
      <c r="G30" s="2" t="n">
        <v>46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25072</v>
      </c>
      <c r="L30" s="4" t="n">
        <f aca="false">C30+I30</f>
        <v>392.432</v>
      </c>
      <c r="M30" s="1" t="n">
        <v>11.194</v>
      </c>
      <c r="N30" s="4" t="n">
        <f aca="false">K30+(Y30*10^-6*G30)</f>
        <v>0.832373278719157</v>
      </c>
      <c r="O30" s="4" t="n">
        <f aca="false">M30/$E$1*100</f>
        <v>11.2502512562814</v>
      </c>
      <c r="P30" s="1" t="n">
        <f aca="false">$E$2*SQRT($E$1/($E$1-M30))</f>
        <v>40.1243706652555</v>
      </c>
      <c r="Q30" s="4" t="n">
        <f aca="false">(((P30+P29)/2)-$E$2)/2</f>
        <v>1.1337377409431</v>
      </c>
      <c r="R30" s="4" t="n">
        <f aca="false">Q30/$E$2*100</f>
        <v>2.99930619297116</v>
      </c>
      <c r="S30" s="4" t="n">
        <f aca="false">G30+(K30/(Y30*10^-6))</f>
        <v>658.281698426884</v>
      </c>
      <c r="T30" s="4" t="n">
        <f aca="false">S30-L30</f>
        <v>265.849698426884</v>
      </c>
      <c r="U30" s="4" t="n">
        <f aca="false">G30-L30</f>
        <v>67.568</v>
      </c>
      <c r="V30" s="4" t="n">
        <f aca="false">T30-U30</f>
        <v>198.281698426884</v>
      </c>
      <c r="W30" s="4" t="n">
        <f aca="false">S30/G30</f>
        <v>1.43104717049323</v>
      </c>
      <c r="X30" s="4" t="n">
        <f aca="false">T30/U30</f>
        <v>3.93455035559561</v>
      </c>
      <c r="Y30" s="4" t="n">
        <f aca="false">((PI()*($E$2/2)^2*$E$1)+AD30)/($E$1-M30)</f>
        <v>1264.46364938947</v>
      </c>
      <c r="Z30" s="4" t="n">
        <f aca="false">2/3*(O30+R30)</f>
        <v>9.49970496616838</v>
      </c>
      <c r="AA30" s="4" t="n">
        <f aca="false">1/3*(S30+2*G30)</f>
        <v>526.093899475628</v>
      </c>
      <c r="AB30" s="4" t="n">
        <f aca="false">1/3*(T30+2*U30)</f>
        <v>133.661899475628</v>
      </c>
      <c r="AC30" s="4" t="n">
        <f aca="false">V30/2</f>
        <v>99.1408492134419</v>
      </c>
      <c r="AD30" s="1" t="n">
        <f aca="false">J30</f>
        <v>0</v>
      </c>
      <c r="AH30" s="4" t="n">
        <f aca="false">AA30-I30</f>
        <v>126.093899475628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249.96</v>
      </c>
      <c r="C31" s="1" t="n">
        <v>-7.897</v>
      </c>
      <c r="D31" s="1" t="n">
        <v>0</v>
      </c>
      <c r="F31" s="1" t="n">
        <v>7200</v>
      </c>
      <c r="G31" s="2" t="n">
        <v>46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24996</v>
      </c>
      <c r="L31" s="4" t="n">
        <f aca="false">C31+I31</f>
        <v>392.103</v>
      </c>
      <c r="M31" s="1" t="n">
        <v>11.701</v>
      </c>
      <c r="N31" s="4" t="n">
        <f aca="false">K31+(Y31*10^-6*G31)</f>
        <v>0.834972066544879</v>
      </c>
      <c r="O31" s="4" t="n">
        <f aca="false">M31/$E$1*100</f>
        <v>11.7597989949749</v>
      </c>
      <c r="P31" s="1" t="n">
        <f aca="false">$E$2*SQRT($E$1/($E$1-M31))</f>
        <v>40.2400540580116</v>
      </c>
      <c r="Q31" s="4" t="n">
        <f aca="false">(((P31+P30)/2)-$E$2)/2</f>
        <v>1.19110618081675</v>
      </c>
      <c r="R31" s="4" t="n">
        <f aca="false">Q31/$E$2*100</f>
        <v>3.15107455242527</v>
      </c>
      <c r="S31" s="4" t="n">
        <f aca="false">G31+(K31/(Y31*10^-6))</f>
        <v>656.54568952584</v>
      </c>
      <c r="T31" s="4" t="n">
        <f aca="false">S31-L31</f>
        <v>264.44268952584</v>
      </c>
      <c r="U31" s="4" t="n">
        <f aca="false">G31-L31</f>
        <v>67.897</v>
      </c>
      <c r="V31" s="4" t="n">
        <f aca="false">T31-U31</f>
        <v>196.54568952584</v>
      </c>
      <c r="W31" s="4" t="n">
        <f aca="false">S31/G31</f>
        <v>1.42727323809965</v>
      </c>
      <c r="X31" s="4" t="n">
        <f aca="false">T31/U31</f>
        <v>3.89476250093289</v>
      </c>
      <c r="Y31" s="4" t="n">
        <f aca="false">((PI()*($E$2/2)^2*$E$1)+AD31)/($E$1-M31)</f>
        <v>1271.76536205408</v>
      </c>
      <c r="Z31" s="4" t="n">
        <f aca="false">2/3*(O31+R31)</f>
        <v>9.94058236493343</v>
      </c>
      <c r="AA31" s="4" t="n">
        <f aca="false">1/3*(S31+2*G31)</f>
        <v>525.515229841947</v>
      </c>
      <c r="AB31" s="4" t="n">
        <f aca="false">1/3*(T31+2*U31)</f>
        <v>133.412229841947</v>
      </c>
      <c r="AC31" s="4" t="n">
        <f aca="false">V31/2</f>
        <v>98.2728447629202</v>
      </c>
      <c r="AD31" s="1" t="n">
        <f aca="false">J31</f>
        <v>0</v>
      </c>
      <c r="AH31" s="4" t="n">
        <f aca="false">AA31-I31</f>
        <v>125.515229841947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244.63</v>
      </c>
      <c r="C32" s="1" t="n">
        <v>-7.897</v>
      </c>
      <c r="D32" s="1" t="n">
        <v>0</v>
      </c>
      <c r="F32" s="1" t="n">
        <v>7500</v>
      </c>
      <c r="G32" s="2" t="n">
        <v>46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24463</v>
      </c>
      <c r="L32" s="4" t="n">
        <f aca="false">C32+I32</f>
        <v>392.103</v>
      </c>
      <c r="M32" s="1" t="n">
        <v>12.185</v>
      </c>
      <c r="N32" s="4" t="n">
        <f aca="false">K32+(Y32*10^-6*G32)</f>
        <v>0.83288487522847</v>
      </c>
      <c r="O32" s="4" t="n">
        <f aca="false">M32/$E$1*100</f>
        <v>12.2462311557789</v>
      </c>
      <c r="P32" s="1" t="n">
        <f aca="false">$E$2*SQRT($E$1/($E$1-M32))</f>
        <v>40.3514282254678</v>
      </c>
      <c r="Q32" s="4" t="n">
        <f aca="false">(((P32+P31)/2)-$E$2)/2</f>
        <v>1.24787057086984</v>
      </c>
      <c r="R32" s="4" t="n">
        <f aca="false">Q32/$E$2*100</f>
        <v>3.30124489648107</v>
      </c>
      <c r="S32" s="4" t="n">
        <f aca="false">G32+(K32/(Y32*10^-6))</f>
        <v>651.294292216949</v>
      </c>
      <c r="T32" s="4" t="n">
        <f aca="false">S32-L32</f>
        <v>259.191292216949</v>
      </c>
      <c r="U32" s="4" t="n">
        <f aca="false">G32-L32</f>
        <v>67.897</v>
      </c>
      <c r="V32" s="4" t="n">
        <f aca="false">T32-U32</f>
        <v>191.294292216949</v>
      </c>
      <c r="W32" s="4" t="n">
        <f aca="false">S32/G32</f>
        <v>1.41585715699337</v>
      </c>
      <c r="X32" s="4" t="n">
        <f aca="false">T32/U32</f>
        <v>3.81741891713845</v>
      </c>
      <c r="Y32" s="4" t="n">
        <f aca="false">((PI()*($E$2/2)^2*$E$1)+AD32)/($E$1-M32)</f>
        <v>1278.81494614885</v>
      </c>
      <c r="Z32" s="4" t="n">
        <f aca="false">2/3*(O32+R32)</f>
        <v>10.36498403484</v>
      </c>
      <c r="AA32" s="4" t="n">
        <f aca="false">1/3*(S32+2*G32)</f>
        <v>523.764764072316</v>
      </c>
      <c r="AB32" s="4" t="n">
        <f aca="false">1/3*(T32+2*U32)</f>
        <v>131.661764072316</v>
      </c>
      <c r="AC32" s="4" t="n">
        <f aca="false">V32/2</f>
        <v>95.6471461084747</v>
      </c>
      <c r="AD32" s="1" t="n">
        <f aca="false">J32</f>
        <v>0</v>
      </c>
      <c r="AH32" s="4" t="n">
        <f aca="false">AA32-I32</f>
        <v>123.764764072316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243.86</v>
      </c>
      <c r="C33" s="1" t="n">
        <v>-8.226</v>
      </c>
      <c r="D33" s="1" t="n">
        <v>0</v>
      </c>
      <c r="F33" s="1" t="n">
        <v>7800</v>
      </c>
      <c r="G33" s="2" t="n">
        <v>46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24386</v>
      </c>
      <c r="L33" s="4" t="n">
        <f aca="false">C33+I33</f>
        <v>391.774</v>
      </c>
      <c r="M33" s="1" t="n">
        <v>12.671</v>
      </c>
      <c r="N33" s="4" t="n">
        <f aca="false">K33+(Y33*10^-6*G33)</f>
        <v>0.835407460302132</v>
      </c>
      <c r="O33" s="4" t="n">
        <f aca="false">M33/$E$1*100</f>
        <v>12.7346733668342</v>
      </c>
      <c r="P33" s="1" t="n">
        <f aca="false">$E$2*SQRT($E$1/($E$1-M33))</f>
        <v>40.4641983208433</v>
      </c>
      <c r="Q33" s="4" t="n">
        <f aca="false">(((P33+P32)/2)-$E$2)/2</f>
        <v>1.30390663657779</v>
      </c>
      <c r="R33" s="4" t="n">
        <f aca="false">Q33/$E$2*100</f>
        <v>3.44948845655499</v>
      </c>
      <c r="S33" s="4" t="n">
        <f aca="false">G33+(K33/(Y33*10^-6))</f>
        <v>649.630769343015</v>
      </c>
      <c r="T33" s="4" t="n">
        <f aca="false">S33-L33</f>
        <v>257.856769343015</v>
      </c>
      <c r="U33" s="4" t="n">
        <f aca="false">G33-L33</f>
        <v>68.226</v>
      </c>
      <c r="V33" s="4" t="n">
        <f aca="false">T33-U33</f>
        <v>189.630769343015</v>
      </c>
      <c r="W33" s="4" t="n">
        <f aca="false">S33/G33</f>
        <v>1.4122408029196</v>
      </c>
      <c r="X33" s="4" t="n">
        <f aca="false">T33/U33</f>
        <v>3.77945019996798</v>
      </c>
      <c r="Y33" s="4" t="n">
        <f aca="false">((PI()*($E$2/2)^2*$E$1)+AD33)/($E$1-M33)</f>
        <v>1285.97273978724</v>
      </c>
      <c r="Z33" s="4" t="n">
        <f aca="false">2/3*(O33+R33)</f>
        <v>10.7894412155928</v>
      </c>
      <c r="AA33" s="4" t="n">
        <f aca="false">1/3*(S33+2*G33)</f>
        <v>523.210256447672</v>
      </c>
      <c r="AB33" s="4" t="n">
        <f aca="false">1/3*(T33+2*U33)</f>
        <v>131.436256447672</v>
      </c>
      <c r="AC33" s="4" t="n">
        <f aca="false">V33/2</f>
        <v>94.8153846715076</v>
      </c>
      <c r="AD33" s="1" t="n">
        <f aca="false">J33</f>
        <v>0</v>
      </c>
      <c r="AH33" s="4" t="n">
        <f aca="false">AA33-I33</f>
        <v>123.210256447672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246.15</v>
      </c>
      <c r="C34" s="1" t="n">
        <v>-7.787</v>
      </c>
      <c r="D34" s="1" t="n">
        <v>0</v>
      </c>
      <c r="F34" s="1" t="n">
        <v>8100</v>
      </c>
      <c r="G34" s="2" t="n">
        <v>46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24615</v>
      </c>
      <c r="L34" s="4" t="n">
        <f aca="false">C34+I34</f>
        <v>392.213</v>
      </c>
      <c r="M34" s="1" t="n">
        <v>13.153</v>
      </c>
      <c r="N34" s="4" t="n">
        <f aca="false">K34+(Y34*10^-6*G34)</f>
        <v>0.840999553899659</v>
      </c>
      <c r="O34" s="4" t="n">
        <f aca="false">M34/$E$1*100</f>
        <v>13.2190954773869</v>
      </c>
      <c r="P34" s="1" t="n">
        <f aca="false">$E$2*SQRT($E$1/($E$1-M34))</f>
        <v>40.5769793161075</v>
      </c>
      <c r="Q34" s="4" t="n">
        <f aca="false">(((P34+P33)/2)-$E$2)/2</f>
        <v>1.36029440923771</v>
      </c>
      <c r="R34" s="4" t="n">
        <f aca="false">Q34/$E$2*100</f>
        <v>3.59866245830083</v>
      </c>
      <c r="S34" s="4" t="n">
        <f aca="false">G34+(K34/(Y34*10^-6))</f>
        <v>650.348970185325</v>
      </c>
      <c r="T34" s="4" t="n">
        <f aca="false">S34-L34</f>
        <v>258.135970185325</v>
      </c>
      <c r="U34" s="4" t="n">
        <f aca="false">G34-L34</f>
        <v>67.787</v>
      </c>
      <c r="V34" s="4" t="n">
        <f aca="false">T34-U34</f>
        <v>190.348970185325</v>
      </c>
      <c r="W34" s="4" t="n">
        <f aca="false">S34/G34</f>
        <v>1.41380210909853</v>
      </c>
      <c r="X34" s="4" t="n">
        <f aca="false">T34/U34</f>
        <v>3.808045350662</v>
      </c>
      <c r="Y34" s="4" t="n">
        <f aca="false">((PI()*($E$2/2)^2*$E$1)+AD34)/($E$1-M34)</f>
        <v>1293.15120412969</v>
      </c>
      <c r="Z34" s="4" t="n">
        <f aca="false">2/3*(O34+R34)</f>
        <v>11.2118386237918</v>
      </c>
      <c r="AA34" s="4" t="n">
        <f aca="false">1/3*(S34+2*G34)</f>
        <v>523.449656728442</v>
      </c>
      <c r="AB34" s="4" t="n">
        <f aca="false">1/3*(T34+2*U34)</f>
        <v>131.236656728442</v>
      </c>
      <c r="AC34" s="4" t="n">
        <f aca="false">V34/2</f>
        <v>95.1744850926625</v>
      </c>
      <c r="AD34" s="1" t="n">
        <f aca="false">J34</f>
        <v>0</v>
      </c>
      <c r="AH34" s="4" t="n">
        <f aca="false">AA34-I34</f>
        <v>123.44965672844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245.39</v>
      </c>
      <c r="C35" s="1" t="n">
        <v>-7.678</v>
      </c>
      <c r="D35" s="1" t="n">
        <v>0</v>
      </c>
      <c r="F35" s="1" t="n">
        <v>8400</v>
      </c>
      <c r="G35" s="2" t="n">
        <v>46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24539</v>
      </c>
      <c r="L35" s="4" t="n">
        <f aca="false">C35+I35</f>
        <v>392.322</v>
      </c>
      <c r="M35" s="1" t="n">
        <v>13.64</v>
      </c>
      <c r="N35" s="4" t="n">
        <f aca="false">K35+(Y35*10^-6*G35)</f>
        <v>0.843613554979895</v>
      </c>
      <c r="O35" s="4" t="n">
        <f aca="false">M35/$E$1*100</f>
        <v>13.7085427135678</v>
      </c>
      <c r="P35" s="1" t="n">
        <f aca="false">$E$2*SQRT($E$1/($E$1-M35))</f>
        <v>40.6918934024855</v>
      </c>
      <c r="Q35" s="4" t="n">
        <f aca="false">(((P35+P34)/2)-$E$2)/2</f>
        <v>1.41721817964826</v>
      </c>
      <c r="R35" s="4" t="n">
        <f aca="false">Q35/$E$2*100</f>
        <v>3.74925444351392</v>
      </c>
      <c r="S35" s="4" t="n">
        <f aca="false">G35+(K35/(Y35*10^-6))</f>
        <v>648.690998641459</v>
      </c>
      <c r="T35" s="4" t="n">
        <f aca="false">S35-L35</f>
        <v>256.368998641459</v>
      </c>
      <c r="U35" s="4" t="n">
        <f aca="false">G35-L35</f>
        <v>67.678</v>
      </c>
      <c r="V35" s="4" t="n">
        <f aca="false">T35-U35</f>
        <v>188.690998641459</v>
      </c>
      <c r="W35" s="4" t="n">
        <f aca="false">S35/G35</f>
        <v>1.41019782313361</v>
      </c>
      <c r="X35" s="4" t="n">
        <f aca="false">T35/U35</f>
        <v>3.78806995835365</v>
      </c>
      <c r="Y35" s="4" t="n">
        <f aca="false">((PI()*($E$2/2)^2*$E$1)+AD35)/($E$1-M35)</f>
        <v>1300.48598908673</v>
      </c>
      <c r="Z35" s="4" t="n">
        <f aca="false">2/3*(O35+R35)</f>
        <v>11.6385314380545</v>
      </c>
      <c r="AA35" s="4" t="n">
        <f aca="false">1/3*(S35+2*G35)</f>
        <v>522.896999547153</v>
      </c>
      <c r="AB35" s="4" t="n">
        <f aca="false">1/3*(T35+2*U35)</f>
        <v>130.574999547153</v>
      </c>
      <c r="AC35" s="4" t="n">
        <f aca="false">V35/2</f>
        <v>94.3454993207293</v>
      </c>
      <c r="AD35" s="1" t="n">
        <f aca="false">J35</f>
        <v>0</v>
      </c>
      <c r="AH35" s="4" t="n">
        <f aca="false">AA35-I35</f>
        <v>122.896999547153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244.63</v>
      </c>
      <c r="C36" s="1" t="n">
        <v>-7.678</v>
      </c>
      <c r="D36" s="1" t="n">
        <v>0</v>
      </c>
      <c r="F36" s="1" t="n">
        <v>8700</v>
      </c>
      <c r="G36" s="2" t="n">
        <v>46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24463</v>
      </c>
      <c r="L36" s="4" t="n">
        <f aca="false">C36+I36</f>
        <v>392.322</v>
      </c>
      <c r="M36" s="1" t="n">
        <v>14.125</v>
      </c>
      <c r="N36" s="4" t="n">
        <f aca="false">K36+(Y36*10^-6*G36)</f>
        <v>0.846251955262944</v>
      </c>
      <c r="O36" s="4" t="n">
        <f aca="false">M36/$E$1*100</f>
        <v>14.1959798994975</v>
      </c>
      <c r="P36" s="1" t="n">
        <f aca="false">$E$2*SQRT($E$1/($E$1-M36))</f>
        <v>40.8073113765933</v>
      </c>
      <c r="Q36" s="4" t="n">
        <f aca="false">(((P36+P35)/2)-$E$2)/2</f>
        <v>1.4748011947697</v>
      </c>
      <c r="R36" s="4" t="n">
        <f aca="false">Q36/$E$2*100</f>
        <v>3.9015904623537</v>
      </c>
      <c r="S36" s="4" t="n">
        <f aca="false">G36+(K36/(Y36*10^-6))</f>
        <v>647.044038229652</v>
      </c>
      <c r="T36" s="4" t="n">
        <f aca="false">S36-L36</f>
        <v>254.722038229652</v>
      </c>
      <c r="U36" s="4" t="n">
        <f aca="false">G36-L36</f>
        <v>67.678</v>
      </c>
      <c r="V36" s="4" t="n">
        <f aca="false">T36-U36</f>
        <v>187.044038229652</v>
      </c>
      <c r="W36" s="4" t="n">
        <f aca="false">S36/G36</f>
        <v>1.40661747441229</v>
      </c>
      <c r="X36" s="4" t="n">
        <f aca="false">T36/U36</f>
        <v>3.76373471777612</v>
      </c>
      <c r="Y36" s="4" t="n">
        <f aca="false">((PI()*($E$2/2)^2*$E$1)+AD36)/($E$1-M36)</f>
        <v>1307.87381578901</v>
      </c>
      <c r="Z36" s="4" t="n">
        <f aca="false">2/3*(O36+R36)</f>
        <v>12.0650469079008</v>
      </c>
      <c r="AA36" s="4" t="n">
        <f aca="false">1/3*(S36+2*G36)</f>
        <v>522.348012743217</v>
      </c>
      <c r="AB36" s="4" t="n">
        <f aca="false">1/3*(T36+2*U36)</f>
        <v>130.026012743217</v>
      </c>
      <c r="AC36" s="4" t="n">
        <f aca="false">V36/2</f>
        <v>93.522019114826</v>
      </c>
      <c r="AD36" s="1" t="n">
        <f aca="false">J36</f>
        <v>0</v>
      </c>
      <c r="AH36" s="4" t="n">
        <f aca="false">AA36-I36</f>
        <v>122.348012743217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246.91</v>
      </c>
      <c r="C37" s="1" t="n">
        <v>-7.458</v>
      </c>
      <c r="D37" s="1" t="n">
        <v>0</v>
      </c>
      <c r="F37" s="1" t="n">
        <v>9000</v>
      </c>
      <c r="G37" s="2" t="n">
        <v>46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24691</v>
      </c>
      <c r="L37" s="4" t="n">
        <f aca="false">C37+I37</f>
        <v>392.542</v>
      </c>
      <c r="M37" s="1" t="n">
        <v>14.603</v>
      </c>
      <c r="N37" s="4" t="n">
        <f aca="false">K37+(Y37*10^-6*G37)</f>
        <v>0.851919298686335</v>
      </c>
      <c r="O37" s="4" t="n">
        <f aca="false">M37/$E$1*100</f>
        <v>14.6763819095477</v>
      </c>
      <c r="P37" s="1" t="n">
        <f aca="false">$E$2*SQRT($E$1/($E$1-M37))</f>
        <v>40.9220298919556</v>
      </c>
      <c r="Q37" s="4" t="n">
        <f aca="false">(((P37+P36)/2)-$E$2)/2</f>
        <v>1.53233531713722</v>
      </c>
      <c r="R37" s="4" t="n">
        <f aca="false">Q37/$E$2*100</f>
        <v>4.05379713528365</v>
      </c>
      <c r="S37" s="4" t="n">
        <f aca="false">G37+(K37/(Y37*10^-6))</f>
        <v>647.730337775989</v>
      </c>
      <c r="T37" s="4" t="n">
        <f aca="false">S37-L37</f>
        <v>255.188337775989</v>
      </c>
      <c r="U37" s="4" t="n">
        <f aca="false">G37-L37</f>
        <v>67.458</v>
      </c>
      <c r="V37" s="4" t="n">
        <f aca="false">T37-U37</f>
        <v>187.730337775989</v>
      </c>
      <c r="W37" s="4" t="n">
        <f aca="false">S37/G37</f>
        <v>1.4081094299478</v>
      </c>
      <c r="X37" s="4" t="n">
        <f aca="false">T37/U37</f>
        <v>3.78292178505128</v>
      </c>
      <c r="Y37" s="4" t="n">
        <f aca="false">((PI()*($E$2/2)^2*$E$1)+AD37)/($E$1-M37)</f>
        <v>1315.23760583986</v>
      </c>
      <c r="Z37" s="4" t="n">
        <f aca="false">2/3*(O37+R37)</f>
        <v>12.4867860298876</v>
      </c>
      <c r="AA37" s="4" t="n">
        <f aca="false">1/3*(S37+2*G37)</f>
        <v>522.576779258663</v>
      </c>
      <c r="AB37" s="4" t="n">
        <f aca="false">1/3*(T37+2*U37)</f>
        <v>130.034779258663</v>
      </c>
      <c r="AC37" s="4" t="n">
        <f aca="false">V37/2</f>
        <v>93.8651688879945</v>
      </c>
      <c r="AD37" s="1" t="n">
        <f aca="false">J37</f>
        <v>0</v>
      </c>
      <c r="AH37" s="4" t="n">
        <f aca="false">AA37-I37</f>
        <v>122.57677925866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251.49</v>
      </c>
      <c r="C38" s="1" t="n">
        <v>-7.129</v>
      </c>
      <c r="D38" s="1" t="n">
        <v>0</v>
      </c>
      <c r="F38" s="1" t="n">
        <v>9300</v>
      </c>
      <c r="G38" s="2" t="n">
        <v>46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25149</v>
      </c>
      <c r="L38" s="4" t="n">
        <f aca="false">C38+I38</f>
        <v>392.871</v>
      </c>
      <c r="M38" s="1" t="n">
        <v>15.088</v>
      </c>
      <c r="N38" s="4" t="n">
        <f aca="false">K38+(Y38*10^-6*G38)</f>
        <v>0.85997545740622</v>
      </c>
      <c r="O38" s="4" t="n">
        <f aca="false">M38/$E$1*100</f>
        <v>15.1638190954774</v>
      </c>
      <c r="P38" s="1" t="n">
        <f aca="false">$E$2*SQRT($E$1/($E$1-M38))</f>
        <v>41.0394229016406</v>
      </c>
      <c r="Q38" s="4" t="n">
        <f aca="false">(((P38+P37)/2)-$E$2)/2</f>
        <v>1.59036319839905</v>
      </c>
      <c r="R38" s="4" t="n">
        <f aca="false">Q38/$E$2*100</f>
        <v>4.20731004867473</v>
      </c>
      <c r="S38" s="4" t="n">
        <f aca="false">G38+(K38/(Y38*10^-6))</f>
        <v>650.120238030224</v>
      </c>
      <c r="T38" s="4" t="n">
        <f aca="false">S38-L38</f>
        <v>257.249238030224</v>
      </c>
      <c r="U38" s="4" t="n">
        <f aca="false">G38-L38</f>
        <v>67.129</v>
      </c>
      <c r="V38" s="4" t="n">
        <f aca="false">T38-U38</f>
        <v>190.120238030224</v>
      </c>
      <c r="W38" s="4" t="n">
        <f aca="false">S38/G38</f>
        <v>1.41330486528309</v>
      </c>
      <c r="X38" s="4" t="n">
        <f aca="false">T38/U38</f>
        <v>3.83216252335389</v>
      </c>
      <c r="Y38" s="4" t="n">
        <f aca="false">((PI()*($E$2/2)^2*$E$1)+AD38)/($E$1-M38)</f>
        <v>1322.79447262222</v>
      </c>
      <c r="Z38" s="4" t="n">
        <f aca="false">2/3*(O38+R38)</f>
        <v>12.9140860961014</v>
      </c>
      <c r="AA38" s="4" t="n">
        <f aca="false">1/3*(S38+2*G38)</f>
        <v>523.373412676741</v>
      </c>
      <c r="AB38" s="4" t="n">
        <f aca="false">1/3*(T38+2*U38)</f>
        <v>130.502412676741</v>
      </c>
      <c r="AC38" s="4" t="n">
        <f aca="false">V38/2</f>
        <v>95.0601190151118</v>
      </c>
      <c r="AD38" s="1" t="n">
        <f aca="false">J38</f>
        <v>0</v>
      </c>
      <c r="AH38" s="4" t="n">
        <f aca="false">AA38-I38</f>
        <v>123.373412676741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252.25</v>
      </c>
      <c r="C39" s="1" t="n">
        <v>-7.02</v>
      </c>
      <c r="D39" s="1" t="n">
        <v>0</v>
      </c>
      <c r="F39" s="1" t="n">
        <v>9600</v>
      </c>
      <c r="G39" s="2" t="n">
        <v>46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25225</v>
      </c>
      <c r="L39" s="4" t="n">
        <f aca="false">C39+I39</f>
        <v>392.98</v>
      </c>
      <c r="M39" s="1" t="n">
        <v>15.573</v>
      </c>
      <c r="N39" s="4" t="n">
        <f aca="false">K39+(Y39*10^-6*G39)</f>
        <v>0.864251792397844</v>
      </c>
      <c r="O39" s="4" t="n">
        <f aca="false">M39/$E$1*100</f>
        <v>15.651256281407</v>
      </c>
      <c r="P39" s="1" t="n">
        <f aca="false">$E$2*SQRT($E$1/($E$1-M39))</f>
        <v>41.1578320384847</v>
      </c>
      <c r="Q39" s="4" t="n">
        <f aca="false">(((P39+P38)/2)-$E$2)/2</f>
        <v>1.64931373503132</v>
      </c>
      <c r="R39" s="4" t="n">
        <f aca="false">Q39/$E$2*100</f>
        <v>4.36326384928921</v>
      </c>
      <c r="S39" s="4" t="n">
        <f aca="false">G39+(K39/(Y39*10^-6))</f>
        <v>649.599117913317</v>
      </c>
      <c r="T39" s="4" t="n">
        <f aca="false">S39-L39</f>
        <v>256.619117913317</v>
      </c>
      <c r="U39" s="4" t="n">
        <f aca="false">G39-L39</f>
        <v>67.02</v>
      </c>
      <c r="V39" s="4" t="n">
        <f aca="false">T39-U39</f>
        <v>189.599117913317</v>
      </c>
      <c r="W39" s="4" t="n">
        <f aca="false">S39/G39</f>
        <v>1.41217199546373</v>
      </c>
      <c r="X39" s="4" t="n">
        <f aca="false">T39/U39</f>
        <v>3.82899310524197</v>
      </c>
      <c r="Y39" s="4" t="n">
        <f aca="false">((PI()*($E$2/2)^2*$E$1)+AD39)/($E$1-M39)</f>
        <v>1330.43867912575</v>
      </c>
      <c r="Z39" s="4" t="n">
        <f aca="false">2/3*(O39+R39)</f>
        <v>13.3430134204642</v>
      </c>
      <c r="AA39" s="4" t="n">
        <f aca="false">1/3*(S39+2*G39)</f>
        <v>523.199705971106</v>
      </c>
      <c r="AB39" s="4" t="n">
        <f aca="false">1/3*(T39+2*U39)</f>
        <v>130.219705971106</v>
      </c>
      <c r="AC39" s="4" t="n">
        <f aca="false">V39/2</f>
        <v>94.7995589566584</v>
      </c>
      <c r="AD39" s="1" t="n">
        <f aca="false">J39</f>
        <v>0</v>
      </c>
      <c r="AH39" s="4" t="n">
        <f aca="false">AA39-I39</f>
        <v>123.199705971106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249.96</v>
      </c>
      <c r="C40" s="1" t="n">
        <v>-6.8</v>
      </c>
      <c r="D40" s="1" t="n">
        <v>0</v>
      </c>
      <c r="F40" s="1" t="n">
        <v>9900</v>
      </c>
      <c r="G40" s="2" t="n">
        <v>46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24996</v>
      </c>
      <c r="L40" s="4" t="n">
        <f aca="false">C40+I40</f>
        <v>393.2</v>
      </c>
      <c r="M40" s="1" t="n">
        <v>16.058</v>
      </c>
      <c r="N40" s="4" t="n">
        <f aca="false">K40+(Y40*10^-6*G40)</f>
        <v>0.865519004225376</v>
      </c>
      <c r="O40" s="4" t="n">
        <f aca="false">M40/$E$1*100</f>
        <v>16.1386934673367</v>
      </c>
      <c r="P40" s="1" t="n">
        <f aca="false">$E$2*SQRT($E$1/($E$1-M40))</f>
        <v>41.2772720465314</v>
      </c>
      <c r="Q40" s="4" t="n">
        <f aca="false">(((P40+P39)/2)-$E$2)/2</f>
        <v>1.70877602125403</v>
      </c>
      <c r="R40" s="4" t="n">
        <f aca="false">Q40/$E$2*100</f>
        <v>4.52057148479903</v>
      </c>
      <c r="S40" s="4" t="n">
        <f aca="false">G40+(K40/(Y40*10^-6))</f>
        <v>646.792166487263</v>
      </c>
      <c r="T40" s="4" t="n">
        <f aca="false">S40-L40</f>
        <v>253.592166487263</v>
      </c>
      <c r="U40" s="4" t="n">
        <f aca="false">G40-L40</f>
        <v>66.8</v>
      </c>
      <c r="V40" s="4" t="n">
        <f aca="false">T40-U40</f>
        <v>186.792166487263</v>
      </c>
      <c r="W40" s="4" t="n">
        <f aca="false">S40/G40</f>
        <v>1.40606992714622</v>
      </c>
      <c r="X40" s="4" t="n">
        <f aca="false">T40/U40</f>
        <v>3.79628991747399</v>
      </c>
      <c r="Y40" s="4" t="n">
        <f aca="false">((PI()*($E$2/2)^2*$E$1)+AD40)/($E$1-M40)</f>
        <v>1338.17174831603</v>
      </c>
      <c r="Z40" s="4" t="n">
        <f aca="false">2/3*(O40+R40)</f>
        <v>13.7728433014238</v>
      </c>
      <c r="AA40" s="4" t="n">
        <f aca="false">1/3*(S40+2*G40)</f>
        <v>522.264055495754</v>
      </c>
      <c r="AB40" s="4" t="n">
        <f aca="false">1/3*(T40+2*U40)</f>
        <v>129.064055495754</v>
      </c>
      <c r="AC40" s="4" t="n">
        <f aca="false">V40/2</f>
        <v>93.3960832436313</v>
      </c>
      <c r="AD40" s="1" t="n">
        <f aca="false">J40</f>
        <v>0</v>
      </c>
      <c r="AH40" s="4" t="n">
        <f aca="false">AA40-I40</f>
        <v>122.26405549575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248.44</v>
      </c>
      <c r="C41" s="1" t="n">
        <v>-6.691</v>
      </c>
      <c r="D41" s="1" t="n">
        <v>0</v>
      </c>
      <c r="F41" s="1" t="n">
        <v>10200</v>
      </c>
      <c r="G41" s="2" t="n">
        <v>46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24844</v>
      </c>
      <c r="L41" s="4" t="n">
        <f aca="false">C41+I41</f>
        <v>393.309</v>
      </c>
      <c r="M41" s="1" t="n">
        <v>16.552</v>
      </c>
      <c r="N41" s="4" t="n">
        <f aca="false">K41+(Y41*10^-6*G41)</f>
        <v>0.867664989518419</v>
      </c>
      <c r="O41" s="4" t="n">
        <f aca="false">M41/$E$1*100</f>
        <v>16.635175879397</v>
      </c>
      <c r="P41" s="1" t="n">
        <f aca="false">$E$2*SQRT($E$1/($E$1-M41))</f>
        <v>41.4000037739724</v>
      </c>
      <c r="Q41" s="4" t="n">
        <f aca="false">(((P41+P40)/2)-$E$2)/2</f>
        <v>1.76931895512596</v>
      </c>
      <c r="R41" s="4" t="n">
        <f aca="false">Q41/$E$2*100</f>
        <v>4.68073797652371</v>
      </c>
      <c r="S41" s="4" t="n">
        <f aca="false">G41+(K41/(Y41*10^-6))</f>
        <v>644.55715117195</v>
      </c>
      <c r="T41" s="4" t="n">
        <f aca="false">S41-L41</f>
        <v>251.24815117195</v>
      </c>
      <c r="U41" s="4" t="n">
        <f aca="false">G41-L41</f>
        <v>66.691</v>
      </c>
      <c r="V41" s="4" t="n">
        <f aca="false">T41-U41</f>
        <v>184.55715117195</v>
      </c>
      <c r="W41" s="4" t="n">
        <f aca="false">S41/G41</f>
        <v>1.40121119819989</v>
      </c>
      <c r="X41" s="4" t="n">
        <f aca="false">T41/U41</f>
        <v>3.76734718585641</v>
      </c>
      <c r="Y41" s="4" t="n">
        <f aca="false">((PI()*($E$2/2)^2*$E$1)+AD41)/($E$1-M41)</f>
        <v>1346.14128156178</v>
      </c>
      <c r="Z41" s="4" t="n">
        <f aca="false">2/3*(O41+R41)</f>
        <v>14.2106092372805</v>
      </c>
      <c r="AA41" s="4" t="n">
        <f aca="false">1/3*(S41+2*G41)</f>
        <v>521.51905039065</v>
      </c>
      <c r="AB41" s="4" t="n">
        <f aca="false">1/3*(T41+2*U41)</f>
        <v>128.21005039065</v>
      </c>
      <c r="AC41" s="4" t="n">
        <f aca="false">V41/2</f>
        <v>92.278575585975</v>
      </c>
      <c r="AD41" s="1" t="n">
        <f aca="false">J41</f>
        <v>0</v>
      </c>
      <c r="AH41" s="4" t="n">
        <f aca="false">AA41-I41</f>
        <v>121.51905039065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241.58</v>
      </c>
      <c r="C42" s="1" t="n">
        <v>-6.362</v>
      </c>
      <c r="D42" s="1" t="n">
        <v>0</v>
      </c>
      <c r="F42" s="1" t="n">
        <v>10500</v>
      </c>
      <c r="G42" s="2" t="n">
        <v>46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24158</v>
      </c>
      <c r="L42" s="4" t="n">
        <f aca="false">C42+I42</f>
        <v>393.638</v>
      </c>
      <c r="M42" s="1" t="n">
        <v>17.035</v>
      </c>
      <c r="N42" s="4" t="n">
        <f aca="false">K42+(Y42*10^-6*G42)</f>
        <v>0.864431809016842</v>
      </c>
      <c r="O42" s="4" t="n">
        <f aca="false">M42/$E$1*100</f>
        <v>17.1206030150754</v>
      </c>
      <c r="P42" s="1" t="n">
        <f aca="false">$E$2*SQRT($E$1/($E$1-M42))</f>
        <v>41.5210673019308</v>
      </c>
      <c r="Q42" s="4" t="n">
        <f aca="false">(((P42+P41)/2)-$E$2)/2</f>
        <v>1.83026776897581</v>
      </c>
      <c r="R42" s="4" t="n">
        <f aca="false">Q42/$E$2*100</f>
        <v>4.84197822480373</v>
      </c>
      <c r="S42" s="4" t="n">
        <f aca="false">G42+(K42/(Y42*10^-6))</f>
        <v>638.416115023269</v>
      </c>
      <c r="T42" s="4" t="n">
        <f aca="false">S42-L42</f>
        <v>244.778115023269</v>
      </c>
      <c r="U42" s="4" t="n">
        <f aca="false">G42-L42</f>
        <v>66.362</v>
      </c>
      <c r="V42" s="4" t="n">
        <f aca="false">T42-U42</f>
        <v>178.416115023269</v>
      </c>
      <c r="W42" s="4" t="n">
        <f aca="false">S42/G42</f>
        <v>1.3878611196158</v>
      </c>
      <c r="X42" s="4" t="n">
        <f aca="false">T42/U42</f>
        <v>3.68852829967857</v>
      </c>
      <c r="Y42" s="4" t="n">
        <f aca="false">((PI()*($E$2/2)^2*$E$1)+AD42)/($E$1-M42)</f>
        <v>1354.02567177574</v>
      </c>
      <c r="Z42" s="4" t="n">
        <f aca="false">2/3*(O42+R42)</f>
        <v>14.6417208265861</v>
      </c>
      <c r="AA42" s="4" t="n">
        <f aca="false">1/3*(S42+2*G42)</f>
        <v>519.47203834109</v>
      </c>
      <c r="AB42" s="4" t="n">
        <f aca="false">1/3*(T42+2*U42)</f>
        <v>125.83403834109</v>
      </c>
      <c r="AC42" s="4" t="n">
        <f aca="false">V42/2</f>
        <v>89.2080575116345</v>
      </c>
      <c r="AD42" s="1" t="n">
        <f aca="false">J42</f>
        <v>0</v>
      </c>
      <c r="AH42" s="4" t="n">
        <f aca="false">AA42-I42</f>
        <v>119.4720383410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241.58</v>
      </c>
      <c r="C43" s="1" t="n">
        <v>-5.923</v>
      </c>
      <c r="D43" s="1" t="n">
        <v>0</v>
      </c>
      <c r="F43" s="1" t="n">
        <v>10800</v>
      </c>
      <c r="G43" s="2" t="n">
        <v>46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24158</v>
      </c>
      <c r="L43" s="4" t="n">
        <f aca="false">C43+I43</f>
        <v>394.077</v>
      </c>
      <c r="M43" s="1" t="n">
        <v>17.517</v>
      </c>
      <c r="N43" s="4" t="n">
        <f aca="false">K43+(Y43*10^-6*G43)</f>
        <v>0.868093721510238</v>
      </c>
      <c r="O43" s="4" t="n">
        <f aca="false">M43/$E$1*100</f>
        <v>17.6050251256281</v>
      </c>
      <c r="P43" s="1" t="n">
        <f aca="false">$E$2*SQRT($E$1/($E$1-M43))</f>
        <v>41.6429451602765</v>
      </c>
      <c r="Q43" s="4" t="n">
        <f aca="false">(((P43+P42)/2)-$E$2)/2</f>
        <v>1.89100311555184</v>
      </c>
      <c r="R43" s="4" t="n">
        <f aca="false">Q43/$E$2*100</f>
        <v>5.00265374484614</v>
      </c>
      <c r="S43" s="4" t="n">
        <f aca="false">G43+(K43/(Y43*10^-6))</f>
        <v>637.373289976992</v>
      </c>
      <c r="T43" s="4" t="n">
        <f aca="false">S43-L43</f>
        <v>243.296289976992</v>
      </c>
      <c r="U43" s="4" t="n">
        <f aca="false">G43-L43</f>
        <v>65.923</v>
      </c>
      <c r="V43" s="4" t="n">
        <f aca="false">T43-U43</f>
        <v>177.373289976992</v>
      </c>
      <c r="W43" s="4" t="n">
        <f aca="false">S43/G43</f>
        <v>1.38559410864564</v>
      </c>
      <c r="X43" s="4" t="n">
        <f aca="false">T43/U43</f>
        <v>3.69061313922292</v>
      </c>
      <c r="Y43" s="4" t="n">
        <f aca="false">((PI()*($E$2/2)^2*$E$1)+AD43)/($E$1-M43)</f>
        <v>1361.98635110921</v>
      </c>
      <c r="Z43" s="4" t="n">
        <f aca="false">2/3*(O43+R43)</f>
        <v>15.0717859136495</v>
      </c>
      <c r="AA43" s="4" t="n">
        <f aca="false">1/3*(S43+2*G43)</f>
        <v>519.124429992331</v>
      </c>
      <c r="AB43" s="4" t="n">
        <f aca="false">1/3*(T43+2*U43)</f>
        <v>125.047429992331</v>
      </c>
      <c r="AC43" s="4" t="n">
        <f aca="false">V43/2</f>
        <v>88.6866449884961</v>
      </c>
      <c r="AD43" s="1" t="n">
        <f aca="false">J43</f>
        <v>0</v>
      </c>
      <c r="AH43" s="4" t="n">
        <f aca="false">AA43-I43</f>
        <v>119.124429992331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242.34</v>
      </c>
      <c r="C44" s="1" t="n">
        <v>-5.923</v>
      </c>
      <c r="D44" s="1" t="n">
        <v>0</v>
      </c>
      <c r="F44" s="1" t="n">
        <v>11100</v>
      </c>
      <c r="G44" s="2" t="n">
        <v>46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24234</v>
      </c>
      <c r="L44" s="4" t="n">
        <f aca="false">C44+I44</f>
        <v>394.077</v>
      </c>
      <c r="M44" s="1" t="n">
        <v>18.002</v>
      </c>
      <c r="N44" s="4" t="n">
        <f aca="false">K44+(Y44*10^-6*G44)</f>
        <v>0.872582146194678</v>
      </c>
      <c r="O44" s="4" t="n">
        <f aca="false">M44/$E$1*100</f>
        <v>18.0924623115578</v>
      </c>
      <c r="P44" s="1" t="n">
        <f aca="false">$E$2*SQRT($E$1/($E$1-M44))</f>
        <v>41.7666713211317</v>
      </c>
      <c r="Q44" s="4" t="n">
        <f aca="false">(((P44+P43)/2)-$E$2)/2</f>
        <v>1.95240412035205</v>
      </c>
      <c r="R44" s="4" t="n">
        <f aca="false">Q44/$E$2*100</f>
        <v>5.16509026548161</v>
      </c>
      <c r="S44" s="4" t="n">
        <f aca="false">G44+(K44/(Y44*10^-6))</f>
        <v>636.878681746501</v>
      </c>
      <c r="T44" s="4" t="n">
        <f aca="false">S44-L44</f>
        <v>242.801681746501</v>
      </c>
      <c r="U44" s="4" t="n">
        <f aca="false">G44-L44</f>
        <v>65.923</v>
      </c>
      <c r="V44" s="4" t="n">
        <f aca="false">T44-U44</f>
        <v>176.878681746501</v>
      </c>
      <c r="W44" s="4" t="n">
        <f aca="false">S44/G44</f>
        <v>1.38451887336196</v>
      </c>
      <c r="X44" s="4" t="n">
        <f aca="false">T44/U44</f>
        <v>3.68311032183761</v>
      </c>
      <c r="Y44" s="4" t="n">
        <f aca="false">((PI()*($E$2/2)^2*$E$1)+AD44)/($E$1-M44)</f>
        <v>1370.09162216234</v>
      </c>
      <c r="Z44" s="4" t="n">
        <f aca="false">2/3*(O44+R44)</f>
        <v>15.5050350513596</v>
      </c>
      <c r="AA44" s="4" t="n">
        <f aca="false">1/3*(S44+2*G44)</f>
        <v>518.959560582167</v>
      </c>
      <c r="AB44" s="4" t="n">
        <f aca="false">1/3*(T44+2*U44)</f>
        <v>124.882560582167</v>
      </c>
      <c r="AC44" s="4" t="n">
        <f aca="false">V44/2</f>
        <v>88.4393408732504</v>
      </c>
      <c r="AD44" s="1" t="n">
        <f aca="false">J44</f>
        <v>0</v>
      </c>
      <c r="AH44" s="4" t="n">
        <f aca="false">AA44-I44</f>
        <v>118.959560582167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243.1</v>
      </c>
      <c r="C45" s="1" t="n">
        <v>-5.813</v>
      </c>
      <c r="D45" s="1" t="n">
        <v>0</v>
      </c>
      <c r="F45" s="1" t="n">
        <v>11400</v>
      </c>
      <c r="G45" s="2" t="n">
        <v>46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2431</v>
      </c>
      <c r="L45" s="4" t="n">
        <f aca="false">C45+I45</f>
        <v>394.187</v>
      </c>
      <c r="M45" s="1" t="n">
        <v>18.478</v>
      </c>
      <c r="N45" s="4" t="n">
        <f aca="false">K45+(Y45*10^-6*G45)</f>
        <v>0.87704478574429</v>
      </c>
      <c r="O45" s="4" t="n">
        <f aca="false">M45/$E$1*100</f>
        <v>18.5708542713568</v>
      </c>
      <c r="P45" s="1" t="n">
        <f aca="false">$E$2*SQRT($E$1/($E$1-M45))</f>
        <v>41.8891801529654</v>
      </c>
      <c r="Q45" s="4" t="n">
        <f aca="false">(((P45+P44)/2)-$E$2)/2</f>
        <v>2.01396286852425</v>
      </c>
      <c r="R45" s="4" t="n">
        <f aca="false">Q45/$E$2*100</f>
        <v>5.32794409662501</v>
      </c>
      <c r="S45" s="4" t="n">
        <f aca="false">G45+(K45/(Y45*10^-6))</f>
        <v>636.397065666704</v>
      </c>
      <c r="T45" s="4" t="n">
        <f aca="false">S45-L45</f>
        <v>242.210065666704</v>
      </c>
      <c r="U45" s="4" t="n">
        <f aca="false">G45-L45</f>
        <v>65.813</v>
      </c>
      <c r="V45" s="4" t="n">
        <f aca="false">T45-U45</f>
        <v>176.397065666704</v>
      </c>
      <c r="W45" s="4" t="n">
        <f aca="false">S45/G45</f>
        <v>1.38347188188414</v>
      </c>
      <c r="X45" s="4" t="n">
        <f aca="false">T45/U45</f>
        <v>3.68027693110334</v>
      </c>
      <c r="Y45" s="4" t="n">
        <f aca="false">((PI()*($E$2/2)^2*$E$1)+AD45)/($E$1-M45)</f>
        <v>1378.14083857454</v>
      </c>
      <c r="Z45" s="4" t="n">
        <f aca="false">2/3*(O45+R45)</f>
        <v>15.9325322453212</v>
      </c>
      <c r="AA45" s="4" t="n">
        <f aca="false">1/3*(S45+2*G45)</f>
        <v>518.799021888901</v>
      </c>
      <c r="AB45" s="4" t="n">
        <f aca="false">1/3*(T45+2*U45)</f>
        <v>124.612021888901</v>
      </c>
      <c r="AC45" s="4" t="n">
        <f aca="false">V45/2</f>
        <v>88.1985328333519</v>
      </c>
      <c r="AD45" s="1" t="n">
        <f aca="false">J45</f>
        <v>0</v>
      </c>
      <c r="AH45" s="4" t="n">
        <f aca="false">AA45-I45</f>
        <v>118.79902188890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242.34</v>
      </c>
      <c r="C46" s="1" t="n">
        <v>-5.374</v>
      </c>
      <c r="D46" s="1" t="n">
        <v>0</v>
      </c>
      <c r="F46" s="1" t="n">
        <v>11700</v>
      </c>
      <c r="G46" s="2" t="n">
        <v>46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24234</v>
      </c>
      <c r="L46" s="4" t="n">
        <f aca="false">C46+I46</f>
        <v>394.626</v>
      </c>
      <c r="M46" s="1" t="n">
        <v>18.961</v>
      </c>
      <c r="N46" s="4" t="n">
        <f aca="false">K46+(Y46*10^-6*G46)</f>
        <v>0.880086612579916</v>
      </c>
      <c r="O46" s="4" t="n">
        <f aca="false">M46/$E$1*100</f>
        <v>19.0562814070352</v>
      </c>
      <c r="P46" s="1" t="n">
        <f aca="false">$E$2*SQRT($E$1/($E$1-M46))</f>
        <v>42.0145990842739</v>
      </c>
      <c r="Q46" s="4" t="n">
        <f aca="false">(((P46+P45)/2)-$E$2)/2</f>
        <v>2.07594480930982</v>
      </c>
      <c r="R46" s="4" t="n">
        <f aca="false">Q46/$E$2*100</f>
        <v>5.49191748494661</v>
      </c>
      <c r="S46" s="4" t="n">
        <f aca="false">G46+(K46/(Y46*10^-6))</f>
        <v>634.797322010128</v>
      </c>
      <c r="T46" s="4" t="n">
        <f aca="false">S46-L46</f>
        <v>240.171322010128</v>
      </c>
      <c r="U46" s="4" t="n">
        <f aca="false">G46-L46</f>
        <v>65.374</v>
      </c>
      <c r="V46" s="4" t="n">
        <f aca="false">T46-U46</f>
        <v>174.797322010128</v>
      </c>
      <c r="W46" s="4" t="n">
        <f aca="false">S46/G46</f>
        <v>1.37999417828289</v>
      </c>
      <c r="X46" s="4" t="n">
        <f aca="false">T46/U46</f>
        <v>3.67380490730456</v>
      </c>
      <c r="Y46" s="4" t="n">
        <f aca="false">((PI()*($E$2/2)^2*$E$1)+AD46)/($E$1-M46)</f>
        <v>1386.40567952156</v>
      </c>
      <c r="Z46" s="4" t="n">
        <f aca="false">2/3*(O46+R46)</f>
        <v>16.3654659279879</v>
      </c>
      <c r="AA46" s="4" t="n">
        <f aca="false">1/3*(S46+2*G46)</f>
        <v>518.265774003376</v>
      </c>
      <c r="AB46" s="4" t="n">
        <f aca="false">1/3*(T46+2*U46)</f>
        <v>123.639774003376</v>
      </c>
      <c r="AC46" s="4" t="n">
        <f aca="false">V46/2</f>
        <v>87.3986610050641</v>
      </c>
      <c r="AD46" s="1" t="n">
        <f aca="false">J46</f>
        <v>0</v>
      </c>
      <c r="AH46" s="4" t="n">
        <f aca="false">AA46-I46</f>
        <v>118.26577400337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243.86</v>
      </c>
      <c r="C47" s="1" t="n">
        <v>-5.045</v>
      </c>
      <c r="D47" s="1" t="n">
        <v>0</v>
      </c>
      <c r="F47" s="1" t="n">
        <v>12000</v>
      </c>
      <c r="G47" s="2" t="n">
        <v>46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24386</v>
      </c>
      <c r="L47" s="4" t="n">
        <f aca="false">C47+I47</f>
        <v>394.955</v>
      </c>
      <c r="M47" s="1" t="n">
        <v>19.443</v>
      </c>
      <c r="N47" s="4" t="n">
        <f aca="false">K47+(Y47*10^-6*G47)</f>
        <v>0.885446300143321</v>
      </c>
      <c r="O47" s="4" t="n">
        <f aca="false">M47/$E$1*100</f>
        <v>19.5407035175879</v>
      </c>
      <c r="P47" s="1" t="n">
        <f aca="false">$E$2*SQRT($E$1/($E$1-M47))</f>
        <v>42.140888145621</v>
      </c>
      <c r="Q47" s="4" t="n">
        <f aca="false">(((P47+P46)/2)-$E$2)/2</f>
        <v>2.13887180747372</v>
      </c>
      <c r="R47" s="4" t="n">
        <f aca="false">Q47/$E$2*100</f>
        <v>5.65839102506275</v>
      </c>
      <c r="S47" s="4" t="n">
        <f aca="false">G47+(K47/(Y47*10^-6))</f>
        <v>634.841015113542</v>
      </c>
      <c r="T47" s="4" t="n">
        <f aca="false">S47-L47</f>
        <v>239.886015113542</v>
      </c>
      <c r="U47" s="4" t="n">
        <f aca="false">G47-L47</f>
        <v>65.045</v>
      </c>
      <c r="V47" s="4" t="n">
        <f aca="false">T47-U47</f>
        <v>174.841015113542</v>
      </c>
      <c r="W47" s="4" t="n">
        <f aca="false">S47/G47</f>
        <v>1.38008916329031</v>
      </c>
      <c r="X47" s="4" t="n">
        <f aca="false">T47/U47</f>
        <v>3.68800084731405</v>
      </c>
      <c r="Y47" s="4" t="n">
        <f aca="false">((PI()*($E$2/2)^2*$E$1)+AD47)/($E$1-M47)</f>
        <v>1394.75282639852</v>
      </c>
      <c r="Z47" s="4" t="n">
        <f aca="false">2/3*(O47+R47)</f>
        <v>16.7993963617671</v>
      </c>
      <c r="AA47" s="4" t="n">
        <f aca="false">1/3*(S47+2*G47)</f>
        <v>518.280338371181</v>
      </c>
      <c r="AB47" s="4" t="n">
        <f aca="false">1/3*(T47+2*U47)</f>
        <v>123.325338371181</v>
      </c>
      <c r="AC47" s="4" t="n">
        <f aca="false">V47/2</f>
        <v>87.4205075567712</v>
      </c>
      <c r="AD47" s="1" t="n">
        <f aca="false">J47</f>
        <v>0</v>
      </c>
      <c r="AH47" s="4" t="n">
        <f aca="false">AA47-I47</f>
        <v>118.28033837118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248.44</v>
      </c>
      <c r="C48" s="1" t="n">
        <v>-4.826</v>
      </c>
      <c r="D48" s="1" t="n">
        <v>0</v>
      </c>
      <c r="F48" s="1" t="n">
        <v>12300</v>
      </c>
      <c r="G48" s="2" t="n">
        <v>46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24844</v>
      </c>
      <c r="L48" s="4" t="n">
        <f aca="false">C48+I48</f>
        <v>395.174</v>
      </c>
      <c r="M48" s="1" t="n">
        <v>19.944</v>
      </c>
      <c r="N48" s="4" t="n">
        <f aca="false">K48+(Y48*10^-6*G48)</f>
        <v>0.894066658335937</v>
      </c>
      <c r="O48" s="4" t="n">
        <f aca="false">M48/$E$1*100</f>
        <v>20.0442211055276</v>
      </c>
      <c r="P48" s="1" t="n">
        <f aca="false">$E$2*SQRT($E$1/($E$1-M48))</f>
        <v>42.2733699844789</v>
      </c>
      <c r="Q48" s="4" t="n">
        <f aca="false">(((P48+P47)/2)-$E$2)/2</f>
        <v>2.20356453252496</v>
      </c>
      <c r="R48" s="4" t="n">
        <f aca="false">Q48/$E$2*100</f>
        <v>5.82953580033058</v>
      </c>
      <c r="S48" s="4" t="n">
        <f aca="false">G48+(K48/(Y48*10^-6))</f>
        <v>637.010039044168</v>
      </c>
      <c r="T48" s="4" t="n">
        <f aca="false">S48-L48</f>
        <v>241.836039044168</v>
      </c>
      <c r="U48" s="4" t="n">
        <f aca="false">G48-L48</f>
        <v>64.826</v>
      </c>
      <c r="V48" s="4" t="n">
        <f aca="false">T48-U48</f>
        <v>177.010039044168</v>
      </c>
      <c r="W48" s="4" t="n">
        <f aca="false">S48/G48</f>
        <v>1.38480443270471</v>
      </c>
      <c r="X48" s="4" t="n">
        <f aca="false">T48/U48</f>
        <v>3.73054081763749</v>
      </c>
      <c r="Y48" s="4" t="n">
        <f aca="false">((PI()*($E$2/2)^2*$E$1)+AD48)/($E$1-M48)</f>
        <v>1403.53621377378</v>
      </c>
      <c r="Z48" s="4" t="n">
        <f aca="false">2/3*(O48+R48)</f>
        <v>17.2491712705721</v>
      </c>
      <c r="AA48" s="4" t="n">
        <f aca="false">1/3*(S48+2*G48)</f>
        <v>519.003346348056</v>
      </c>
      <c r="AB48" s="4" t="n">
        <f aca="false">1/3*(T48+2*U48)</f>
        <v>123.829346348056</v>
      </c>
      <c r="AC48" s="4" t="n">
        <f aca="false">V48/2</f>
        <v>88.505019522084</v>
      </c>
      <c r="AD48" s="1" t="n">
        <f aca="false">J48</f>
        <v>0</v>
      </c>
      <c r="AH48" s="4" t="n">
        <f aca="false">AA48-I48</f>
        <v>119.003346348056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248.44</v>
      </c>
      <c r="C49" s="1" t="n">
        <v>-4.497</v>
      </c>
      <c r="D49" s="1" t="n">
        <v>0</v>
      </c>
      <c r="F49" s="1" t="n">
        <v>12600</v>
      </c>
      <c r="G49" s="2" t="n">
        <v>46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24844</v>
      </c>
      <c r="L49" s="4" t="n">
        <f aca="false">C49+I49</f>
        <v>395.503</v>
      </c>
      <c r="M49" s="1" t="n">
        <v>20.43</v>
      </c>
      <c r="N49" s="4" t="n">
        <f aca="false">K49+(Y49*10^-6*G49)</f>
        <v>0.898034971930869</v>
      </c>
      <c r="O49" s="4" t="n">
        <f aca="false">M49/$E$1*100</f>
        <v>20.5326633165829</v>
      </c>
      <c r="P49" s="1" t="n">
        <f aca="false">$E$2*SQRT($E$1/($E$1-M49))</f>
        <v>42.4030865961099</v>
      </c>
      <c r="Q49" s="4" t="n">
        <f aca="false">(((P49+P48)/2)-$E$2)/2</f>
        <v>2.2691141451472</v>
      </c>
      <c r="R49" s="4" t="n">
        <f aca="false">Q49/$E$2*100</f>
        <v>6.00294747393439</v>
      </c>
      <c r="S49" s="4" t="n">
        <f aca="false">G49+(K49/(Y49*10^-6))</f>
        <v>635.92870163435</v>
      </c>
      <c r="T49" s="4" t="n">
        <f aca="false">S49-L49</f>
        <v>240.42570163435</v>
      </c>
      <c r="U49" s="4" t="n">
        <f aca="false">G49-L49</f>
        <v>64.497</v>
      </c>
      <c r="V49" s="4" t="n">
        <f aca="false">T49-U49</f>
        <v>175.92870163435</v>
      </c>
      <c r="W49" s="4" t="n">
        <f aca="false">S49/G49</f>
        <v>1.38245369920511</v>
      </c>
      <c r="X49" s="4" t="n">
        <f aca="false">T49/U49</f>
        <v>3.72770363946153</v>
      </c>
      <c r="Y49" s="4" t="n">
        <f aca="false">((PI()*($E$2/2)^2*$E$1)+AD49)/($E$1-M49)</f>
        <v>1412.16298245841</v>
      </c>
      <c r="Z49" s="4" t="n">
        <f aca="false">2/3*(O49+R49)</f>
        <v>17.6904071936782</v>
      </c>
      <c r="AA49" s="4" t="n">
        <f aca="false">1/3*(S49+2*G49)</f>
        <v>518.642900544783</v>
      </c>
      <c r="AB49" s="4" t="n">
        <f aca="false">1/3*(T49+2*U49)</f>
        <v>123.139900544783</v>
      </c>
      <c r="AC49" s="4" t="n">
        <f aca="false">V49/2</f>
        <v>87.9643508171751</v>
      </c>
      <c r="AD49" s="1" t="n">
        <f aca="false">J49</f>
        <v>0</v>
      </c>
      <c r="AH49" s="4" t="n">
        <f aca="false">AA49-I49</f>
        <v>118.642900544783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249.2</v>
      </c>
      <c r="C50" s="1" t="n">
        <v>-4.168</v>
      </c>
      <c r="D50" s="1" t="n">
        <v>0</v>
      </c>
      <c r="F50" s="1" t="n">
        <v>12900</v>
      </c>
      <c r="G50" s="2" t="n">
        <v>46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2492</v>
      </c>
      <c r="L50" s="4" t="n">
        <f aca="false">C50+I50</f>
        <v>395.832</v>
      </c>
      <c r="M50" s="1" t="n">
        <v>20.917</v>
      </c>
      <c r="N50" s="4" t="n">
        <f aca="false">K50+(Y50*10^-6*G50)</f>
        <v>0.902820686797066</v>
      </c>
      <c r="O50" s="4" t="n">
        <f aca="false">M50/$E$1*100</f>
        <v>21.0221105527638</v>
      </c>
      <c r="P50" s="1" t="n">
        <f aca="false">$E$2*SQRT($E$1/($E$1-M50))</f>
        <v>42.5342753268513</v>
      </c>
      <c r="Q50" s="4" t="n">
        <f aca="false">(((P50+P49)/2)-$E$2)/2</f>
        <v>2.33434048074031</v>
      </c>
      <c r="R50" s="4" t="n">
        <f aca="false">Q50/$E$2*100</f>
        <v>6.17550391730241</v>
      </c>
      <c r="S50" s="4" t="n">
        <f aca="false">G50+(K50/(Y50*10^-6))</f>
        <v>635.380006042542</v>
      </c>
      <c r="T50" s="4" t="n">
        <f aca="false">S50-L50</f>
        <v>239.548006042542</v>
      </c>
      <c r="U50" s="4" t="n">
        <f aca="false">G50-L50</f>
        <v>64.168</v>
      </c>
      <c r="V50" s="4" t="n">
        <f aca="false">T50-U50</f>
        <v>175.380006042542</v>
      </c>
      <c r="W50" s="4" t="n">
        <f aca="false">S50/G50</f>
        <v>1.38126088270118</v>
      </c>
      <c r="X50" s="4" t="n">
        <f aca="false">T50/U50</f>
        <v>3.73313810688415</v>
      </c>
      <c r="Y50" s="4" t="n">
        <f aca="false">((PI()*($E$2/2)^2*$E$1)+AD50)/($E$1-M50)</f>
        <v>1420.91453651536</v>
      </c>
      <c r="Z50" s="4" t="n">
        <f aca="false">2/3*(O50+R50)</f>
        <v>18.1317429800442</v>
      </c>
      <c r="AA50" s="4" t="n">
        <f aca="false">1/3*(S50+2*G50)</f>
        <v>518.460002014181</v>
      </c>
      <c r="AB50" s="4" t="n">
        <f aca="false">1/3*(T50+2*U50)</f>
        <v>122.628002014181</v>
      </c>
      <c r="AC50" s="4" t="n">
        <f aca="false">V50/2</f>
        <v>87.6900030212711</v>
      </c>
      <c r="AD50" s="1" t="n">
        <f aca="false">J50</f>
        <v>0</v>
      </c>
      <c r="AH50" s="4" t="n">
        <f aca="false">AA50-I50</f>
        <v>118.460002014181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247.68</v>
      </c>
      <c r="C51" s="1" t="n">
        <v>-3.948</v>
      </c>
      <c r="D51" s="1" t="n">
        <v>0</v>
      </c>
      <c r="F51" s="1" t="n">
        <v>13200</v>
      </c>
      <c r="G51" s="2" t="n">
        <v>46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24768</v>
      </c>
      <c r="L51" s="4" t="n">
        <f aca="false">C51+I51</f>
        <v>396.052</v>
      </c>
      <c r="M51" s="1" t="n">
        <v>21.407</v>
      </c>
      <c r="N51" s="4" t="n">
        <f aca="false">K51+(Y51*10^-6*G51)</f>
        <v>0.905401875591587</v>
      </c>
      <c r="O51" s="4" t="n">
        <f aca="false">M51/$E$1*100</f>
        <v>21.5145728643216</v>
      </c>
      <c r="P51" s="1" t="n">
        <f aca="false">$E$2*SQRT($E$1/($E$1-M51))</f>
        <v>42.6675088032984</v>
      </c>
      <c r="Q51" s="4" t="n">
        <f aca="false">(((P51+P50)/2)-$E$2)/2</f>
        <v>2.40044603253742</v>
      </c>
      <c r="R51" s="4" t="n">
        <f aca="false">Q51/$E$2*100</f>
        <v>6.35038632946407</v>
      </c>
      <c r="S51" s="4" t="n">
        <f aca="false">G51+(K51/(Y51*10^-6))</f>
        <v>633.223370284778</v>
      </c>
      <c r="T51" s="4" t="n">
        <f aca="false">S51-L51</f>
        <v>237.171370284778</v>
      </c>
      <c r="U51" s="4" t="n">
        <f aca="false">G51-L51</f>
        <v>63.948</v>
      </c>
      <c r="V51" s="4" t="n">
        <f aca="false">T51-U51</f>
        <v>173.223370284778</v>
      </c>
      <c r="W51" s="4" t="n">
        <f aca="false">S51/G51</f>
        <v>1.37657254409734</v>
      </c>
      <c r="X51" s="4" t="n">
        <f aca="false">T51/U51</f>
        <v>3.70881607375958</v>
      </c>
      <c r="Y51" s="4" t="n">
        <f aca="false">((PI()*($E$2/2)^2*$E$1)+AD51)/($E$1-M51)</f>
        <v>1429.83016432954</v>
      </c>
      <c r="Z51" s="4" t="n">
        <f aca="false">2/3*(O51+R51)</f>
        <v>18.5766394625238</v>
      </c>
      <c r="AA51" s="4" t="n">
        <f aca="false">1/3*(S51+2*G51)</f>
        <v>517.741123428259</v>
      </c>
      <c r="AB51" s="4" t="n">
        <f aca="false">1/3*(T51+2*U51)</f>
        <v>121.689123428259</v>
      </c>
      <c r="AC51" s="4" t="n">
        <f aca="false">V51/2</f>
        <v>86.6116851423889</v>
      </c>
      <c r="AD51" s="1" t="n">
        <f aca="false">J51</f>
        <v>0</v>
      </c>
      <c r="AH51" s="4" t="n">
        <f aca="false">AA51-I51</f>
        <v>117.741123428259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pane xSplit="0" ySplit="6" topLeftCell="A7" activePane="bottomLeft" state="frozen"/>
      <selection pane="topLeft" activeCell="I1" activeCellId="0" sqref="I1"/>
      <selection pane="bottomLeft" activeCell="I1" activeCellId="0" sqref="A1:IV1638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99.2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.8</v>
      </c>
      <c r="H2" s="2" t="n">
        <f aca="false">(E2^2*PI()/4)</f>
        <v>1122.20831178881</v>
      </c>
      <c r="I2" s="2" t="n">
        <f aca="false">H2*10^-6</f>
        <v>0.001122208311788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11323.06452945</v>
      </c>
      <c r="I4" s="2" t="n">
        <f aca="false">H4*10^-9</f>
        <v>0.0001113230645294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5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617214571483845</v>
      </c>
      <c r="O7" s="4" t="n">
        <f aca="false">M7/$E$1*100</f>
        <v>0</v>
      </c>
      <c r="P7" s="1" t="n">
        <f aca="false">$E$2*SQRT($E$1/($E$1-M7))</f>
        <v>37.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50</v>
      </c>
      <c r="T7" s="4" t="n">
        <f aca="false">S7-L7</f>
        <v>150</v>
      </c>
      <c r="U7" s="4" t="n">
        <f aca="false">G7-L7</f>
        <v>15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22.20831178881</v>
      </c>
      <c r="Z7" s="4" t="n">
        <f aca="false">2/3*(O7+R7)</f>
        <v>0</v>
      </c>
      <c r="AA7" s="4" t="n">
        <f aca="false">1/3*(S7+2*G7)</f>
        <v>550</v>
      </c>
      <c r="AB7" s="4" t="n">
        <f aca="false">1/3*(T7+2*U7)</f>
        <v>150</v>
      </c>
      <c r="AC7" s="4" t="n">
        <f aca="false">V7/2</f>
        <v>0</v>
      </c>
      <c r="AD7" s="1" t="n">
        <f aca="false">J7</f>
        <v>0</v>
      </c>
      <c r="AE7" s="4"/>
      <c r="AF7" s="4"/>
      <c r="AH7" s="4" t="n">
        <f aca="false">AA7-I7</f>
        <v>15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92.213</v>
      </c>
      <c r="C8" s="1" t="n">
        <v>21.52</v>
      </c>
      <c r="D8" s="1" t="n">
        <v>0</v>
      </c>
      <c r="F8" s="1" t="n">
        <v>300</v>
      </c>
      <c r="G8" s="2" t="n">
        <v>55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92213</v>
      </c>
      <c r="L8" s="4" t="n">
        <f aca="false">C8+I8</f>
        <v>421.52</v>
      </c>
      <c r="M8" s="1" t="n">
        <v>0.4711</v>
      </c>
      <c r="N8" s="4" t="n">
        <f aca="false">K8+(Y8*10^-6*G8)</f>
        <v>0.712372704921228</v>
      </c>
      <c r="O8" s="4" t="n">
        <f aca="false">M8/$E$1*100</f>
        <v>0.474899193548387</v>
      </c>
      <c r="P8" s="1" t="n">
        <f aca="false">$E$2*SQRT($E$1/($E$1-M8))</f>
        <v>37.8900769057258</v>
      </c>
      <c r="Q8" s="4" t="n">
        <f aca="false">(((P8+P7)/2)-$E$2)/2</f>
        <v>0.0225192264314451</v>
      </c>
      <c r="R8" s="4" t="n">
        <f aca="false">Q8/$E$2*100</f>
        <v>0.0595746730990611</v>
      </c>
      <c r="S8" s="4" t="n">
        <f aca="false">G8+(K8/(Y8*10^-6))</f>
        <v>631.780789041174</v>
      </c>
      <c r="T8" s="4" t="n">
        <f aca="false">S8-L8</f>
        <v>210.260789041174</v>
      </c>
      <c r="U8" s="4" t="n">
        <f aca="false">G8-L8</f>
        <v>128.48</v>
      </c>
      <c r="V8" s="4" t="n">
        <f aca="false">T8-U8</f>
        <v>81.7807890411744</v>
      </c>
      <c r="W8" s="4" t="n">
        <f aca="false">S8/G8</f>
        <v>1.14869234371123</v>
      </c>
      <c r="X8" s="4" t="n">
        <f aca="false">T8/U8</f>
        <v>1.63652544396929</v>
      </c>
      <c r="Y8" s="4" t="n">
        <f aca="false">((PI()*($E$2/2)^2*$E$1)+AD8)/($E$1-M8)</f>
        <v>1127.56309985678</v>
      </c>
      <c r="Z8" s="4" t="n">
        <f aca="false">2/3*(O8+R8)</f>
        <v>0.356315911098299</v>
      </c>
      <c r="AA8" s="4" t="n">
        <f aca="false">1/3*(S8+2*G8)</f>
        <v>577.260263013725</v>
      </c>
      <c r="AB8" s="4" t="n">
        <f aca="false">1/3*(T8+2*U8)</f>
        <v>155.740263013725</v>
      </c>
      <c r="AC8" s="4" t="n">
        <f aca="false">V8/2</f>
        <v>40.8903945205872</v>
      </c>
      <c r="AD8" s="1" t="n">
        <f aca="false">J8</f>
        <v>0</v>
      </c>
      <c r="AE8" s="4"/>
      <c r="AF8" s="4"/>
      <c r="AH8" s="4" t="n">
        <f aca="false">AA8-I8</f>
        <v>177.260263013725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06.69</v>
      </c>
      <c r="C9" s="1" t="n">
        <v>38.77</v>
      </c>
      <c r="D9" s="1" t="n">
        <v>0</v>
      </c>
      <c r="F9" s="1" t="n">
        <v>600</v>
      </c>
      <c r="G9" s="2" t="n">
        <v>55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0669</v>
      </c>
      <c r="L9" s="4" t="n">
        <f aca="false">C9+I9</f>
        <v>438.77</v>
      </c>
      <c r="M9" s="1" t="n">
        <v>0.937</v>
      </c>
      <c r="N9" s="4" t="n">
        <f aca="false">K9+(Y9*10^-6*G9)</f>
        <v>0.729790103713478</v>
      </c>
      <c r="O9" s="4" t="n">
        <f aca="false">M9/$E$1*100</f>
        <v>0.944556451612903</v>
      </c>
      <c r="P9" s="1" t="n">
        <f aca="false">$E$2*SQRT($E$1/($E$1-M9))</f>
        <v>37.9797958818916</v>
      </c>
      <c r="Q9" s="4" t="n">
        <f aca="false">(((P9+P8)/2)-$E$2)/2</f>
        <v>0.0674681969043363</v>
      </c>
      <c r="R9" s="4" t="n">
        <f aca="false">Q9/$E$2*100</f>
        <v>0.178487293397715</v>
      </c>
      <c r="S9" s="4" t="n">
        <f aca="false">G9+(K9/(Y9*10^-6))</f>
        <v>644.173471726756</v>
      </c>
      <c r="T9" s="4" t="n">
        <f aca="false">S9-L9</f>
        <v>205.403471726756</v>
      </c>
      <c r="U9" s="4" t="n">
        <f aca="false">G9-L9</f>
        <v>111.23</v>
      </c>
      <c r="V9" s="4" t="n">
        <f aca="false">T9-U9</f>
        <v>94.1734717267561</v>
      </c>
      <c r="W9" s="4" t="n">
        <f aca="false">S9/G9</f>
        <v>1.17122449404865</v>
      </c>
      <c r="X9" s="4" t="n">
        <f aca="false">T9/U9</f>
        <v>1.84665532434376</v>
      </c>
      <c r="Y9" s="4" t="n">
        <f aca="false">((PI()*($E$2/2)^2*$E$1)+AD9)/($E$1-M9)</f>
        <v>1132.90927947905</v>
      </c>
      <c r="Z9" s="4" t="n">
        <f aca="false">2/3*(O9+R9)</f>
        <v>0.748695830007079</v>
      </c>
      <c r="AA9" s="4" t="n">
        <f aca="false">1/3*(S9+2*G9)</f>
        <v>581.391157242252</v>
      </c>
      <c r="AB9" s="4" t="n">
        <f aca="false">1/3*(T9+2*U9)</f>
        <v>142.621157242252</v>
      </c>
      <c r="AC9" s="4" t="n">
        <f aca="false">V9/2</f>
        <v>47.0867358633781</v>
      </c>
      <c r="AD9" s="1" t="n">
        <f aca="false">J9</f>
        <v>0</v>
      </c>
      <c r="AH9" s="4" t="n">
        <f aca="false">AA9-I9</f>
        <v>181.391157242252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12.02</v>
      </c>
      <c r="C10" s="1" t="n">
        <v>49.017</v>
      </c>
      <c r="D10" s="1" t="n">
        <v>0</v>
      </c>
      <c r="F10" s="1" t="n">
        <v>900</v>
      </c>
      <c r="G10" s="2" t="n">
        <v>55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1202</v>
      </c>
      <c r="L10" s="4" t="n">
        <f aca="false">C10+I10</f>
        <v>449.017</v>
      </c>
      <c r="M10" s="1" t="n">
        <v>1.4238</v>
      </c>
      <c r="N10" s="4" t="n">
        <f aca="false">K10+(Y10*10^-6*G10)</f>
        <v>0.738222342606866</v>
      </c>
      <c r="O10" s="4" t="n">
        <f aca="false">M10/$E$1*100</f>
        <v>1.43528225806452</v>
      </c>
      <c r="P10" s="1" t="n">
        <f aca="false">$E$2*SQRT($E$1/($E$1-M10))</f>
        <v>38.0742238173821</v>
      </c>
      <c r="Q10" s="4" t="n">
        <f aca="false">(((P10+P9)/2)-$E$2)/2</f>
        <v>0.113504924818418</v>
      </c>
      <c r="R10" s="4" t="n">
        <f aca="false">Q10/$E$2*100</f>
        <v>0.300277578884704</v>
      </c>
      <c r="S10" s="4" t="n">
        <f aca="false">G10+(K10/(Y10*10^-6))</f>
        <v>648.388325638507</v>
      </c>
      <c r="T10" s="4" t="n">
        <f aca="false">S10-L10</f>
        <v>199.371325638507</v>
      </c>
      <c r="U10" s="4" t="n">
        <f aca="false">G10-L10</f>
        <v>100.983</v>
      </c>
      <c r="V10" s="4" t="n">
        <f aca="false">T10-U10</f>
        <v>98.3883256385066</v>
      </c>
      <c r="W10" s="4" t="n">
        <f aca="false">S10/G10</f>
        <v>1.17888786479728</v>
      </c>
      <c r="X10" s="4" t="n">
        <f aca="false">T10/U10</f>
        <v>1.97430583007542</v>
      </c>
      <c r="Y10" s="4" t="n">
        <f aca="false">((PI()*($E$2/2)^2*$E$1)+AD10)/($E$1-M10)</f>
        <v>1138.54971383067</v>
      </c>
      <c r="Z10" s="4" t="n">
        <f aca="false">2/3*(O10+R10)</f>
        <v>1.15703989129948</v>
      </c>
      <c r="AA10" s="4" t="n">
        <f aca="false">1/3*(S10+2*G10)</f>
        <v>582.796108546169</v>
      </c>
      <c r="AB10" s="4" t="n">
        <f aca="false">1/3*(T10+2*U10)</f>
        <v>133.779108546169</v>
      </c>
      <c r="AC10" s="4" t="n">
        <f aca="false">V10/2</f>
        <v>49.1941628192533</v>
      </c>
      <c r="AD10" s="1" t="n">
        <f aca="false">J10</f>
        <v>0</v>
      </c>
      <c r="AH10" s="4" t="n">
        <f aca="false">AA10-I10</f>
        <v>182.796108546169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13.55</v>
      </c>
      <c r="C11" s="1" t="n">
        <v>56.191</v>
      </c>
      <c r="D11" s="1" t="n">
        <v>0</v>
      </c>
      <c r="F11" s="1" t="n">
        <v>1200</v>
      </c>
      <c r="G11" s="2" t="n">
        <v>55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1355</v>
      </c>
      <c r="L11" s="4" t="n">
        <f aca="false">C11+I11</f>
        <v>456.191</v>
      </c>
      <c r="M11" s="1" t="n">
        <v>1.9106</v>
      </c>
      <c r="N11" s="4" t="n">
        <f aca="false">K11+(Y11*10^-6*G11)</f>
        <v>0.742885626401206</v>
      </c>
      <c r="O11" s="4" t="n">
        <f aca="false">M11/$E$1*100</f>
        <v>1.92600806451613</v>
      </c>
      <c r="P11" s="1" t="n">
        <f aca="false">$E$2*SQRT($E$1/($E$1-M11))</f>
        <v>38.1693595927102</v>
      </c>
      <c r="Q11" s="4" t="n">
        <f aca="false">(((P11+P10)/2)-$E$2)/2</f>
        <v>0.160895852523076</v>
      </c>
      <c r="R11" s="4" t="n">
        <f aca="false">Q11/$E$2*100</f>
        <v>0.425650403500201</v>
      </c>
      <c r="S11" s="4" t="n">
        <f aca="false">G11+(K11/(Y11*10^-6))</f>
        <v>649.235602403647</v>
      </c>
      <c r="T11" s="4" t="n">
        <f aca="false">S11-L11</f>
        <v>193.044602403647</v>
      </c>
      <c r="U11" s="4" t="n">
        <f aca="false">G11-L11</f>
        <v>93.809</v>
      </c>
      <c r="V11" s="4" t="n">
        <f aca="false">T11-U11</f>
        <v>99.2356024036467</v>
      </c>
      <c r="W11" s="4" t="n">
        <f aca="false">S11/G11</f>
        <v>1.18042836800663</v>
      </c>
      <c r="X11" s="4" t="n">
        <f aca="false">T11/U11</f>
        <v>2.0578473537043</v>
      </c>
      <c r="Y11" s="4" t="n">
        <f aca="false">((PI()*($E$2/2)^2*$E$1)+AD11)/($E$1-M11)</f>
        <v>1144.24659345674</v>
      </c>
      <c r="Z11" s="4" t="n">
        <f aca="false">2/3*(O11+R11)</f>
        <v>1.56777231201089</v>
      </c>
      <c r="AA11" s="4" t="n">
        <f aca="false">1/3*(S11+2*G11)</f>
        <v>583.078534134549</v>
      </c>
      <c r="AB11" s="4" t="n">
        <f aca="false">1/3*(T11+2*U11)</f>
        <v>126.887534134549</v>
      </c>
      <c r="AC11" s="4" t="n">
        <f aca="false">V11/2</f>
        <v>49.6178012018233</v>
      </c>
      <c r="AD11" s="1" t="n">
        <f aca="false">J11</f>
        <v>0</v>
      </c>
      <c r="AH11" s="4" t="n">
        <f aca="false">AA11-I11</f>
        <v>183.07853413454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15.83</v>
      </c>
      <c r="C12" s="1" t="n">
        <v>60.973</v>
      </c>
      <c r="D12" s="1" t="n">
        <v>0</v>
      </c>
      <c r="F12" s="1" t="n">
        <v>1500</v>
      </c>
      <c r="G12" s="2" t="n">
        <v>55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11583</v>
      </c>
      <c r="L12" s="4" t="n">
        <f aca="false">C12+I12</f>
        <v>460.973</v>
      </c>
      <c r="M12" s="1" t="n">
        <v>2.4008</v>
      </c>
      <c r="N12" s="4" t="n">
        <f aca="false">K12+(Y12*10^-6*G12)</f>
        <v>0.748352639558979</v>
      </c>
      <c r="O12" s="4" t="n">
        <f aca="false">M12/$E$1*100</f>
        <v>2.42016129032258</v>
      </c>
      <c r="P12" s="1" t="n">
        <f aca="false">$E$2*SQRT($E$1/($E$1-M12))</f>
        <v>38.2658841083556</v>
      </c>
      <c r="Q12" s="4" t="n">
        <f aca="false">(((P12+P11)/2)-$E$2)/2</f>
        <v>0.208810925266459</v>
      </c>
      <c r="R12" s="4" t="n">
        <f aca="false">Q12/$E$2*100</f>
        <v>0.552409855202272</v>
      </c>
      <c r="S12" s="4" t="n">
        <f aca="false">G12+(K12/(Y12*10^-6))</f>
        <v>650.718134048797</v>
      </c>
      <c r="T12" s="4" t="n">
        <f aca="false">S12-L12</f>
        <v>189.745134048797</v>
      </c>
      <c r="U12" s="4" t="n">
        <f aca="false">G12-L12</f>
        <v>89.027</v>
      </c>
      <c r="V12" s="4" t="n">
        <f aca="false">T12-U12</f>
        <v>100.718134048797</v>
      </c>
      <c r="W12" s="4" t="n">
        <f aca="false">S12/G12</f>
        <v>1.18312388008872</v>
      </c>
      <c r="X12" s="4" t="n">
        <f aca="false">T12/U12</f>
        <v>2.13132121770695</v>
      </c>
      <c r="Y12" s="4" t="n">
        <f aca="false">((PI()*($E$2/2)^2*$E$1)+AD12)/($E$1-M12)</f>
        <v>1150.04116283451</v>
      </c>
      <c r="Z12" s="4" t="n">
        <f aca="false">2/3*(O12+R12)</f>
        <v>1.98171409701657</v>
      </c>
      <c r="AA12" s="4" t="n">
        <f aca="false">1/3*(S12+2*G12)</f>
        <v>583.572711349599</v>
      </c>
      <c r="AB12" s="4" t="n">
        <f aca="false">1/3*(T12+2*U12)</f>
        <v>122.599711349599</v>
      </c>
      <c r="AC12" s="4" t="n">
        <f aca="false">V12/2</f>
        <v>50.3590670243984</v>
      </c>
      <c r="AD12" s="1" t="n">
        <f aca="false">J12</f>
        <v>0</v>
      </c>
      <c r="AH12" s="4" t="n">
        <f aca="false">AA12-I12</f>
        <v>183.57271134959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117.36</v>
      </c>
      <c r="C13" s="1" t="n">
        <v>64.218</v>
      </c>
      <c r="D13" s="1" t="n">
        <v>0</v>
      </c>
      <c r="F13" s="1" t="n">
        <v>1800</v>
      </c>
      <c r="G13" s="2" t="n">
        <v>55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11736</v>
      </c>
      <c r="L13" s="4" t="n">
        <f aca="false">C13+I13</f>
        <v>464.218</v>
      </c>
      <c r="M13" s="1" t="n">
        <v>2.8876</v>
      </c>
      <c r="N13" s="4" t="n">
        <f aca="false">K13+(Y13*10^-6*G13)</f>
        <v>0.753079652829724</v>
      </c>
      <c r="O13" s="4" t="n">
        <f aca="false">M13/$E$1*100</f>
        <v>2.91088709677419</v>
      </c>
      <c r="P13" s="1" t="n">
        <f aca="false">$E$2*SQRT($E$1/($E$1-M13))</f>
        <v>38.3624674850566</v>
      </c>
      <c r="Q13" s="4" t="n">
        <f aca="false">(((P13+P12)/2)-$E$2)/2</f>
        <v>0.257087898353056</v>
      </c>
      <c r="R13" s="4" t="n">
        <f aca="false">Q13/$E$2*100</f>
        <v>0.680126715219726</v>
      </c>
      <c r="S13" s="4" t="n">
        <f aca="false">G13+(K13/(Y13*10^-6))</f>
        <v>651.535322547735</v>
      </c>
      <c r="T13" s="4" t="n">
        <f aca="false">S13-L13</f>
        <v>187.317322547735</v>
      </c>
      <c r="U13" s="4" t="n">
        <f aca="false">G13-L13</f>
        <v>85.782</v>
      </c>
      <c r="V13" s="4" t="n">
        <f aca="false">T13-U13</f>
        <v>101.535322547735</v>
      </c>
      <c r="W13" s="4" t="n">
        <f aca="false">S13/G13</f>
        <v>1.18460967735952</v>
      </c>
      <c r="X13" s="4" t="n">
        <f aca="false">T13/U13</f>
        <v>2.18364368454612</v>
      </c>
      <c r="Y13" s="4" t="n">
        <f aca="false">((PI()*($E$2/2)^2*$E$1)+AD13)/($E$1-M13)</f>
        <v>1155.85391423586</v>
      </c>
      <c r="Z13" s="4" t="n">
        <f aca="false">2/3*(O13+R13)</f>
        <v>2.39400920799595</v>
      </c>
      <c r="AA13" s="4" t="n">
        <f aca="false">1/3*(S13+2*G13)</f>
        <v>583.845107515912</v>
      </c>
      <c r="AB13" s="4" t="n">
        <f aca="false">1/3*(T13+2*U13)</f>
        <v>119.627107515912</v>
      </c>
      <c r="AC13" s="4" t="n">
        <f aca="false">V13/2</f>
        <v>50.7676612738674</v>
      </c>
      <c r="AD13" s="1" t="n">
        <f aca="false">J13</f>
        <v>0</v>
      </c>
      <c r="AH13" s="4" t="n">
        <f aca="false">AA13-I13</f>
        <v>183.845107515912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118.88</v>
      </c>
      <c r="C14" s="1" t="n">
        <v>66.609</v>
      </c>
      <c r="D14" s="1" t="n">
        <v>0</v>
      </c>
      <c r="F14" s="1" t="n">
        <v>2100</v>
      </c>
      <c r="G14" s="2" t="n">
        <v>55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11888</v>
      </c>
      <c r="L14" s="4" t="n">
        <f aca="false">C14+I14</f>
        <v>466.609</v>
      </c>
      <c r="M14" s="1" t="n">
        <v>3.3692</v>
      </c>
      <c r="N14" s="4" t="n">
        <f aca="false">K14+(Y14*10^-6*G14)</f>
        <v>0.757794477299547</v>
      </c>
      <c r="O14" s="4" t="n">
        <f aca="false">M14/$E$1*100</f>
        <v>3.39637096774194</v>
      </c>
      <c r="P14" s="1" t="n">
        <f aca="false">$E$2*SQRT($E$1/($E$1-M14))</f>
        <v>38.4587424320845</v>
      </c>
      <c r="Q14" s="4" t="n">
        <f aca="false">(((P14+P13)/2)-$E$2)/2</f>
        <v>0.305302479285277</v>
      </c>
      <c r="R14" s="4" t="n">
        <f aca="false">Q14/$E$2*100</f>
        <v>0.807678516627718</v>
      </c>
      <c r="S14" s="4" t="n">
        <f aca="false">G14+(K14/(Y14*10^-6))</f>
        <v>652.336075207364</v>
      </c>
      <c r="T14" s="4" t="n">
        <f aca="false">S14-L14</f>
        <v>185.727075207364</v>
      </c>
      <c r="U14" s="4" t="n">
        <f aca="false">G14-L14</f>
        <v>83.391</v>
      </c>
      <c r="V14" s="4" t="n">
        <f aca="false">T14-U14</f>
        <v>102.336075207364</v>
      </c>
      <c r="W14" s="4" t="n">
        <f aca="false">S14/G14</f>
        <v>1.18606559128612</v>
      </c>
      <c r="X14" s="4" t="n">
        <f aca="false">T14/U14</f>
        <v>2.22718369137393</v>
      </c>
      <c r="Y14" s="4" t="n">
        <f aca="false">((PI()*($E$2/2)^2*$E$1)+AD14)/($E$1-M14)</f>
        <v>1161.66268599918</v>
      </c>
      <c r="Z14" s="4" t="n">
        <f aca="false">2/3*(O14+R14)</f>
        <v>2.80269965624644</v>
      </c>
      <c r="AA14" s="4" t="n">
        <f aca="false">1/3*(S14+2*G14)</f>
        <v>584.112025069121</v>
      </c>
      <c r="AB14" s="4" t="n">
        <f aca="false">1/3*(T14+2*U14)</f>
        <v>117.503025069121</v>
      </c>
      <c r="AC14" s="4" t="n">
        <f aca="false">V14/2</f>
        <v>51.1680376036819</v>
      </c>
      <c r="AD14" s="1" t="n">
        <f aca="false">J14</f>
        <v>0</v>
      </c>
      <c r="AH14" s="4" t="n">
        <f aca="false">AA14-I14</f>
        <v>184.11202506912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121.93</v>
      </c>
      <c r="C15" s="1" t="n">
        <v>68.317</v>
      </c>
      <c r="D15" s="1" t="n">
        <v>0</v>
      </c>
      <c r="F15" s="1" t="n">
        <v>2400</v>
      </c>
      <c r="G15" s="2" t="n">
        <v>55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12193</v>
      </c>
      <c r="L15" s="4" t="n">
        <f aca="false">C15+I15</f>
        <v>468.317</v>
      </c>
      <c r="M15" s="1" t="n">
        <v>3.856</v>
      </c>
      <c r="N15" s="4" t="n">
        <f aca="false">K15+(Y15*10^-6*G15)</f>
        <v>0.764106597281396</v>
      </c>
      <c r="O15" s="4" t="n">
        <f aca="false">M15/$E$1*100</f>
        <v>3.88709677419355</v>
      </c>
      <c r="P15" s="1" t="n">
        <f aca="false">$E$2*SQRT($E$1/($E$1-M15))</f>
        <v>38.5567972633087</v>
      </c>
      <c r="Q15" s="4" t="n">
        <f aca="false">(((P15+P14)/2)-$E$2)/2</f>
        <v>0.35388492384832</v>
      </c>
      <c r="R15" s="4" t="n">
        <f aca="false">Q15/$E$2*100</f>
        <v>0.936203502244231</v>
      </c>
      <c r="S15" s="4" t="n">
        <f aca="false">G15+(K15/(Y15*10^-6))</f>
        <v>654.4284395973</v>
      </c>
      <c r="T15" s="4" t="n">
        <f aca="false">S15-L15</f>
        <v>186.1114395973</v>
      </c>
      <c r="U15" s="4" t="n">
        <f aca="false">G15-L15</f>
        <v>81.683</v>
      </c>
      <c r="V15" s="4" t="n">
        <f aca="false">T15-U15</f>
        <v>104.4284395973</v>
      </c>
      <c r="W15" s="4" t="n">
        <f aca="false">S15/G15</f>
        <v>1.18986989017691</v>
      </c>
      <c r="X15" s="4" t="n">
        <f aca="false">T15/U15</f>
        <v>2.27845989492673</v>
      </c>
      <c r="Y15" s="4" t="n">
        <f aca="false">((PI()*($E$2/2)^2*$E$1)+AD15)/($E$1-M15)</f>
        <v>1167.5938132389</v>
      </c>
      <c r="Z15" s="4" t="n">
        <f aca="false">2/3*(O15+R15)</f>
        <v>3.21553351762519</v>
      </c>
      <c r="AA15" s="4" t="n">
        <f aca="false">1/3*(S15+2*G15)</f>
        <v>584.809479865767</v>
      </c>
      <c r="AB15" s="4" t="n">
        <f aca="false">1/3*(T15+2*U15)</f>
        <v>116.492479865767</v>
      </c>
      <c r="AC15" s="4" t="n">
        <f aca="false">V15/2</f>
        <v>52.2142197986501</v>
      </c>
      <c r="AD15" s="1" t="n">
        <f aca="false">J15</f>
        <v>0</v>
      </c>
      <c r="AH15" s="4" t="n">
        <f aca="false">AA15-I15</f>
        <v>184.809479865767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123.81</v>
      </c>
      <c r="C16" s="1" t="n">
        <v>69.342</v>
      </c>
      <c r="D16" s="1" t="n">
        <v>0</v>
      </c>
      <c r="F16" s="1" t="n">
        <v>2700</v>
      </c>
      <c r="G16" s="2" t="n">
        <v>55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12381</v>
      </c>
      <c r="L16" s="4" t="n">
        <f aca="false">C16+I16</f>
        <v>469.342</v>
      </c>
      <c r="M16" s="1" t="n">
        <v>4.341</v>
      </c>
      <c r="N16" s="4" t="n">
        <f aca="false">K16+(Y16*10^-6*G16)</f>
        <v>0.769269950992499</v>
      </c>
      <c r="O16" s="4" t="n">
        <f aca="false">M16/$E$1*100</f>
        <v>4.37600806451613</v>
      </c>
      <c r="P16" s="1" t="n">
        <f aca="false">$E$2*SQRT($E$1/($E$1-M16))</f>
        <v>38.6552391873333</v>
      </c>
      <c r="Q16" s="4" t="n">
        <f aca="false">(((P16+P15)/2)-$E$2)/2</f>
        <v>0.403009112660506</v>
      </c>
      <c r="R16" s="4" t="n">
        <f aca="false">Q16/$E$2*100</f>
        <v>1.06616167370504</v>
      </c>
      <c r="S16" s="4" t="n">
        <f aca="false">G16+(K16/(Y16*10^-6))</f>
        <v>655.49918689036</v>
      </c>
      <c r="T16" s="4" t="n">
        <f aca="false">S16-L16</f>
        <v>186.15718689036</v>
      </c>
      <c r="U16" s="4" t="n">
        <f aca="false">G16-L16</f>
        <v>80.658</v>
      </c>
      <c r="V16" s="4" t="n">
        <f aca="false">T16-U16</f>
        <v>105.49918689036</v>
      </c>
      <c r="W16" s="4" t="n">
        <f aca="false">S16/G16</f>
        <v>1.19181670343702</v>
      </c>
      <c r="X16" s="4" t="n">
        <f aca="false">T16/U16</f>
        <v>2.30798168675593</v>
      </c>
      <c r="Y16" s="4" t="n">
        <f aca="false">((PI()*($E$2/2)^2*$E$1)+AD16)/($E$1-M16)</f>
        <v>1173.56354725909</v>
      </c>
      <c r="Z16" s="4" t="n">
        <f aca="false">2/3*(O16+R16)</f>
        <v>3.62811315881411</v>
      </c>
      <c r="AA16" s="4" t="n">
        <f aca="false">1/3*(S16+2*G16)</f>
        <v>585.16639563012</v>
      </c>
      <c r="AB16" s="4" t="n">
        <f aca="false">1/3*(T16+2*U16)</f>
        <v>115.82439563012</v>
      </c>
      <c r="AC16" s="4" t="n">
        <f aca="false">V16/2</f>
        <v>52.7495934451798</v>
      </c>
      <c r="AD16" s="1" t="n">
        <f aca="false">J16</f>
        <v>0</v>
      </c>
      <c r="AH16" s="4" t="n">
        <f aca="false">AA16-I16</f>
        <v>185.16639563012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25.74</v>
      </c>
      <c r="C17" s="1" t="n">
        <v>70.708</v>
      </c>
      <c r="D17" s="1" t="n">
        <v>0</v>
      </c>
      <c r="F17" s="1" t="n">
        <v>3000</v>
      </c>
      <c r="G17" s="2" t="n">
        <v>55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2574</v>
      </c>
      <c r="L17" s="4" t="n">
        <f aca="false">C17+I17</f>
        <v>470.708</v>
      </c>
      <c r="M17" s="1" t="n">
        <v>4.8278</v>
      </c>
      <c r="N17" s="4" t="n">
        <f aca="false">K17+(Y17*10^-6*G17)</f>
        <v>0.774529426242023</v>
      </c>
      <c r="O17" s="4" t="n">
        <f aca="false">M17/$E$1*100</f>
        <v>4.86673387096774</v>
      </c>
      <c r="P17" s="1" t="n">
        <f aca="false">$E$2*SQRT($E$1/($E$1-M17))</f>
        <v>38.7548085860412</v>
      </c>
      <c r="Q17" s="4" t="n">
        <f aca="false">(((P17+P16)/2)-$E$2)/2</f>
        <v>0.452511943343616</v>
      </c>
      <c r="R17" s="4" t="n">
        <f aca="false">Q17/$E$2*100</f>
        <v>1.19712154323708</v>
      </c>
      <c r="S17" s="4" t="n">
        <f aca="false">G17+(K17/(Y17*10^-6))</f>
        <v>656.59390736464</v>
      </c>
      <c r="T17" s="4" t="n">
        <f aca="false">S17-L17</f>
        <v>185.88590736464</v>
      </c>
      <c r="U17" s="4" t="n">
        <f aca="false">G17-L17</f>
        <v>79.292</v>
      </c>
      <c r="V17" s="4" t="n">
        <f aca="false">T17-U17</f>
        <v>106.59390736464</v>
      </c>
      <c r="W17" s="4" t="n">
        <f aca="false">S17/G17</f>
        <v>1.19380710429935</v>
      </c>
      <c r="X17" s="4" t="n">
        <f aca="false">T17/U17</f>
        <v>2.34432108364828</v>
      </c>
      <c r="Y17" s="4" t="n">
        <f aca="false">((PI()*($E$2/2)^2*$E$1)+AD17)/($E$1-M17)</f>
        <v>1179.61713862186</v>
      </c>
      <c r="Z17" s="4" t="n">
        <f aca="false">2/3*(O17+R17)</f>
        <v>4.04257027613655</v>
      </c>
      <c r="AA17" s="4" t="n">
        <f aca="false">1/3*(S17+2*G17)</f>
        <v>585.53130245488</v>
      </c>
      <c r="AB17" s="4" t="n">
        <f aca="false">1/3*(T17+2*U17)</f>
        <v>114.82330245488</v>
      </c>
      <c r="AC17" s="4" t="n">
        <f aca="false">V17/2</f>
        <v>53.2969536823199</v>
      </c>
      <c r="AD17" s="1" t="n">
        <f aca="false">J17</f>
        <v>0</v>
      </c>
      <c r="AH17" s="4" t="n">
        <f aca="false">AA17-I17</f>
        <v>185.53130245488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124.98</v>
      </c>
      <c r="C18" s="1" t="n">
        <v>71.05</v>
      </c>
      <c r="D18" s="1" t="n">
        <v>0</v>
      </c>
      <c r="F18" s="1" t="n">
        <v>3300</v>
      </c>
      <c r="G18" s="2" t="n">
        <v>55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12498</v>
      </c>
      <c r="L18" s="4" t="n">
        <f aca="false">C18+I18</f>
        <v>471.05</v>
      </c>
      <c r="M18" s="1" t="n">
        <v>5.318</v>
      </c>
      <c r="N18" s="4" t="n">
        <f aca="false">K18+(Y18*10^-6*G18)</f>
        <v>0.777157046624459</v>
      </c>
      <c r="O18" s="4" t="n">
        <f aca="false">M18/$E$1*100</f>
        <v>5.36088709677419</v>
      </c>
      <c r="P18" s="1" t="n">
        <f aca="false">$E$2*SQRT($E$1/($E$1-M18))</f>
        <v>38.8558549684448</v>
      </c>
      <c r="Q18" s="4" t="n">
        <f aca="false">(((P18+P17)/2)-$E$2)/2</f>
        <v>0.5026658886215</v>
      </c>
      <c r="R18" s="4" t="n">
        <f aca="false">Q18/$E$2*100</f>
        <v>1.32980393815212</v>
      </c>
      <c r="S18" s="4" t="n">
        <f aca="false">G18+(K18/(Y18*10^-6))</f>
        <v>655.399293574927</v>
      </c>
      <c r="T18" s="4" t="n">
        <f aca="false">S18-L18</f>
        <v>184.349293574927</v>
      </c>
      <c r="U18" s="4" t="n">
        <f aca="false">G18-L18</f>
        <v>78.95</v>
      </c>
      <c r="V18" s="4" t="n">
        <f aca="false">T18-U18</f>
        <v>105.399293574927</v>
      </c>
      <c r="W18" s="4" t="n">
        <f aca="false">S18/G18</f>
        <v>1.19163507922714</v>
      </c>
      <c r="X18" s="4" t="n">
        <f aca="false">T18/U18</f>
        <v>2.33501321817513</v>
      </c>
      <c r="Y18" s="4" t="n">
        <f aca="false">((PI()*($E$2/2)^2*$E$1)+AD18)/($E$1-M18)</f>
        <v>1185.77644840811</v>
      </c>
      <c r="Z18" s="4" t="n">
        <f aca="false">2/3*(O18+R18)</f>
        <v>4.46046068995087</v>
      </c>
      <c r="AA18" s="4" t="n">
        <f aca="false">1/3*(S18+2*G18)</f>
        <v>585.133097858309</v>
      </c>
      <c r="AB18" s="4" t="n">
        <f aca="false">1/3*(T18+2*U18)</f>
        <v>114.083097858309</v>
      </c>
      <c r="AC18" s="4" t="n">
        <f aca="false">V18/2</f>
        <v>52.6996467874633</v>
      </c>
      <c r="AD18" s="1" t="n">
        <f aca="false">J18</f>
        <v>0</v>
      </c>
      <c r="AH18" s="4" t="n">
        <f aca="false">AA18-I18</f>
        <v>185.133097858309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126.5</v>
      </c>
      <c r="C19" s="1" t="n">
        <v>71.562</v>
      </c>
      <c r="D19" s="1" t="n">
        <v>0</v>
      </c>
      <c r="F19" s="1" t="n">
        <v>3600</v>
      </c>
      <c r="G19" s="2" t="n">
        <v>55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1265</v>
      </c>
      <c r="L19" s="4" t="n">
        <f aca="false">C19+I19</f>
        <v>471.562</v>
      </c>
      <c r="M19" s="1" t="n">
        <v>5.7926</v>
      </c>
      <c r="N19" s="4" t="n">
        <f aca="false">K19+(Y19*10^-6*G19)</f>
        <v>0.781990737256336</v>
      </c>
      <c r="O19" s="4" t="n">
        <f aca="false">M19/$E$1*100</f>
        <v>5.83931451612903</v>
      </c>
      <c r="P19" s="1" t="n">
        <f aca="false">$E$2*SQRT($E$1/($E$1-M19))</f>
        <v>38.9544425726998</v>
      </c>
      <c r="Q19" s="4" t="n">
        <f aca="false">(((P19+P18)/2)-$E$2)/2</f>
        <v>0.552574385286164</v>
      </c>
      <c r="R19" s="4" t="n">
        <f aca="false">Q19/$E$2*100</f>
        <v>1.46183699811154</v>
      </c>
      <c r="S19" s="4" t="n">
        <f aca="false">G19+(K19/(Y19*10^-6))</f>
        <v>656.141850747148</v>
      </c>
      <c r="T19" s="4" t="n">
        <f aca="false">S19-L19</f>
        <v>184.579850747148</v>
      </c>
      <c r="U19" s="4" t="n">
        <f aca="false">G19-L19</f>
        <v>78.438</v>
      </c>
      <c r="V19" s="4" t="n">
        <f aca="false">T19-U19</f>
        <v>106.141850747148</v>
      </c>
      <c r="W19" s="4" t="n">
        <f aca="false">S19/G19</f>
        <v>1.19298518317663</v>
      </c>
      <c r="X19" s="4" t="n">
        <f aca="false">T19/U19</f>
        <v>2.35319425211183</v>
      </c>
      <c r="Y19" s="4" t="n">
        <f aca="false">((PI()*($E$2/2)^2*$E$1)+AD19)/($E$1-M19)</f>
        <v>1191.80134046607</v>
      </c>
      <c r="Z19" s="4" t="n">
        <f aca="false">2/3*(O19+R19)</f>
        <v>4.86743434282705</v>
      </c>
      <c r="AA19" s="4" t="n">
        <f aca="false">1/3*(S19+2*G19)</f>
        <v>585.380616915716</v>
      </c>
      <c r="AB19" s="4" t="n">
        <f aca="false">1/3*(T19+2*U19)</f>
        <v>113.818616915716</v>
      </c>
      <c r="AC19" s="4" t="n">
        <f aca="false">V19/2</f>
        <v>53.070925373574</v>
      </c>
      <c r="AD19" s="1" t="n">
        <f aca="false">J19</f>
        <v>0</v>
      </c>
      <c r="AH19" s="4" t="n">
        <f aca="false">AA19-I19</f>
        <v>185.38061691571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129.55</v>
      </c>
      <c r="C20" s="1" t="n">
        <v>71.733</v>
      </c>
      <c r="D20" s="1" t="n">
        <v>0</v>
      </c>
      <c r="F20" s="1" t="n">
        <v>3900</v>
      </c>
      <c r="G20" s="2" t="n">
        <v>55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12955</v>
      </c>
      <c r="L20" s="4" t="n">
        <f aca="false">C20+I20</f>
        <v>471.733</v>
      </c>
      <c r="M20" s="1" t="n">
        <v>6.262</v>
      </c>
      <c r="N20" s="4" t="n">
        <f aca="false">K20+(Y20*10^-6*G20)</f>
        <v>0.788351410523117</v>
      </c>
      <c r="O20" s="4" t="n">
        <f aca="false">M20/$E$1*100</f>
        <v>6.3125</v>
      </c>
      <c r="P20" s="1" t="n">
        <f aca="false">$E$2*SQRT($E$1/($E$1-M20))</f>
        <v>39.0526918640429</v>
      </c>
      <c r="Q20" s="4" t="n">
        <f aca="false">(((P20+P19)/2)-$E$2)/2</f>
        <v>0.601783609185695</v>
      </c>
      <c r="R20" s="4" t="n">
        <f aca="false">Q20/$E$2*100</f>
        <v>1.59202013012089</v>
      </c>
      <c r="S20" s="4" t="n">
        <f aca="false">G20+(K20/(Y20*10^-6))</f>
        <v>658.154747184622</v>
      </c>
      <c r="T20" s="4" t="n">
        <f aca="false">S20-L20</f>
        <v>186.421747184622</v>
      </c>
      <c r="U20" s="4" t="n">
        <f aca="false">G20-L20</f>
        <v>78.267</v>
      </c>
      <c r="V20" s="4" t="n">
        <f aca="false">T20-U20</f>
        <v>108.154747184622</v>
      </c>
      <c r="W20" s="4" t="n">
        <f aca="false">S20/G20</f>
        <v>1.19664499488113</v>
      </c>
      <c r="X20" s="4" t="n">
        <f aca="false">T20/U20</f>
        <v>2.38186907872567</v>
      </c>
      <c r="Y20" s="4" t="n">
        <f aca="false">((PI()*($E$2/2)^2*$E$1)+AD20)/($E$1-M20)</f>
        <v>1197.82074640567</v>
      </c>
      <c r="Z20" s="4" t="n">
        <f aca="false">2/3*(O20+R20)</f>
        <v>5.26968008674726</v>
      </c>
      <c r="AA20" s="4" t="n">
        <f aca="false">1/3*(S20+2*G20)</f>
        <v>586.051582394874</v>
      </c>
      <c r="AB20" s="4" t="n">
        <f aca="false">1/3*(T20+2*U20)</f>
        <v>114.318582394874</v>
      </c>
      <c r="AC20" s="4" t="n">
        <f aca="false">V20/2</f>
        <v>54.0773735923109</v>
      </c>
      <c r="AD20" s="1" t="n">
        <f aca="false">J20</f>
        <v>0</v>
      </c>
      <c r="AH20" s="4" t="n">
        <f aca="false">AA20-I20</f>
        <v>186.05158239487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130.31</v>
      </c>
      <c r="C21" s="1" t="n">
        <v>72.075</v>
      </c>
      <c r="D21" s="1" t="n">
        <v>0</v>
      </c>
      <c r="F21" s="1" t="n">
        <v>4200</v>
      </c>
      <c r="G21" s="2" t="n">
        <v>55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13031</v>
      </c>
      <c r="L21" s="4" t="n">
        <f aca="false">C21+I21</f>
        <v>472.075</v>
      </c>
      <c r="M21" s="1" t="n">
        <v>6.7384</v>
      </c>
      <c r="N21" s="4" t="n">
        <f aca="false">K21+(Y21*10^-6*G21)</f>
        <v>0.792505824982452</v>
      </c>
      <c r="O21" s="4" t="n">
        <f aca="false">M21/$E$1*100</f>
        <v>6.79274193548387</v>
      </c>
      <c r="P21" s="1" t="n">
        <f aca="false">$E$2*SQRT($E$1/($E$1-M21))</f>
        <v>39.1531703285299</v>
      </c>
      <c r="Q21" s="4" t="n">
        <f aca="false">(((P21+P20)/2)-$E$2)/2</f>
        <v>0.651465548143214</v>
      </c>
      <c r="R21" s="4" t="n">
        <f aca="false">Q21/$E$2*100</f>
        <v>1.72345383106671</v>
      </c>
      <c r="S21" s="4" t="n">
        <f aca="false">G21+(K21/(Y21*10^-6))</f>
        <v>658.231579384994</v>
      </c>
      <c r="T21" s="4" t="n">
        <f aca="false">S21-L21</f>
        <v>186.156579384994</v>
      </c>
      <c r="U21" s="4" t="n">
        <f aca="false">G21-L21</f>
        <v>77.925</v>
      </c>
      <c r="V21" s="4" t="n">
        <f aca="false">T21-U21</f>
        <v>108.231579384994</v>
      </c>
      <c r="W21" s="4" t="n">
        <f aca="false">S21/G21</f>
        <v>1.1967846897909</v>
      </c>
      <c r="X21" s="4" t="n">
        <f aca="false">T21/U21</f>
        <v>2.38891985094635</v>
      </c>
      <c r="Y21" s="4" t="n">
        <f aca="false">((PI()*($E$2/2)^2*$E$1)+AD21)/($E$1-M21)</f>
        <v>1203.992409059</v>
      </c>
      <c r="Z21" s="4" t="n">
        <f aca="false">2/3*(O21+R21)</f>
        <v>5.67746384436705</v>
      </c>
      <c r="AA21" s="4" t="n">
        <f aca="false">1/3*(S21+2*G21)</f>
        <v>586.077193128331</v>
      </c>
      <c r="AB21" s="4" t="n">
        <f aca="false">1/3*(T21+2*U21)</f>
        <v>114.002193128331</v>
      </c>
      <c r="AC21" s="4" t="n">
        <f aca="false">V21/2</f>
        <v>54.1157896924972</v>
      </c>
      <c r="AD21" s="1" t="n">
        <f aca="false">J21</f>
        <v>0</v>
      </c>
      <c r="AH21" s="4" t="n">
        <f aca="false">AA21-I21</f>
        <v>186.07719312833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131.84</v>
      </c>
      <c r="C22" s="1" t="n">
        <v>72.075</v>
      </c>
      <c r="D22" s="1" t="n">
        <v>0</v>
      </c>
      <c r="F22" s="1" t="n">
        <v>4500</v>
      </c>
      <c r="G22" s="2" t="n">
        <v>55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13184</v>
      </c>
      <c r="L22" s="4" t="n">
        <f aca="false">C22+I22</f>
        <v>472.075</v>
      </c>
      <c r="M22" s="1" t="n">
        <v>7.2095</v>
      </c>
      <c r="N22" s="4" t="n">
        <f aca="false">K22+(Y22*10^-6*G22)</f>
        <v>0.797427049654013</v>
      </c>
      <c r="O22" s="4" t="n">
        <f aca="false">M22/$E$1*100</f>
        <v>7.26764112903226</v>
      </c>
      <c r="P22" s="1" t="n">
        <f aca="false">$E$2*SQRT($E$1/($E$1-M22))</f>
        <v>39.2532975356697</v>
      </c>
      <c r="Q22" s="4" t="n">
        <f aca="false">(((P22+P21)/2)-$E$2)/2</f>
        <v>0.701616966049901</v>
      </c>
      <c r="R22" s="4" t="n">
        <f aca="false">Q22/$E$2*100</f>
        <v>1.85612953981455</v>
      </c>
      <c r="S22" s="4" t="n">
        <f aca="false">G22+(K22/(Y22*10^-6))</f>
        <v>658.944427385859</v>
      </c>
      <c r="T22" s="4" t="n">
        <f aca="false">S22-L22</f>
        <v>186.869427385859</v>
      </c>
      <c r="U22" s="4" t="n">
        <f aca="false">G22-L22</f>
        <v>77.925</v>
      </c>
      <c r="V22" s="4" t="n">
        <f aca="false">T22-U22</f>
        <v>108.944427385859</v>
      </c>
      <c r="W22" s="4" t="n">
        <f aca="false">S22/G22</f>
        <v>1.1980807770652</v>
      </c>
      <c r="X22" s="4" t="n">
        <f aca="false">T22/U22</f>
        <v>2.39806772391222</v>
      </c>
      <c r="Y22" s="4" t="n">
        <f aca="false">((PI()*($E$2/2)^2*$E$1)+AD22)/($E$1-M22)</f>
        <v>1210.15827209821</v>
      </c>
      <c r="Z22" s="4" t="n">
        <f aca="false">2/3*(O22+R22)</f>
        <v>6.08251377923121</v>
      </c>
      <c r="AA22" s="4" t="n">
        <f aca="false">1/3*(S22+2*G22)</f>
        <v>586.31480912862</v>
      </c>
      <c r="AB22" s="4" t="n">
        <f aca="false">1/3*(T22+2*U22)</f>
        <v>114.23980912862</v>
      </c>
      <c r="AC22" s="4" t="n">
        <f aca="false">V22/2</f>
        <v>54.4722136929297</v>
      </c>
      <c r="AD22" s="1" t="n">
        <f aca="false">J22</f>
        <v>0</v>
      </c>
      <c r="AH22" s="4" t="n">
        <f aca="false">AA22-I22</f>
        <v>186.3148091286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132.6</v>
      </c>
      <c r="C23" s="1" t="n">
        <v>72.075</v>
      </c>
      <c r="D23" s="1" t="n">
        <v>0</v>
      </c>
      <c r="F23" s="1" t="n">
        <v>4800</v>
      </c>
      <c r="G23" s="2" t="n">
        <v>55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1326</v>
      </c>
      <c r="L23" s="4" t="n">
        <f aca="false">C23+I23</f>
        <v>472.075</v>
      </c>
      <c r="M23" s="1" t="n">
        <v>7.6928</v>
      </c>
      <c r="N23" s="4" t="n">
        <f aca="false">K23+(Y23*10^-6*G23)</f>
        <v>0.801702382011443</v>
      </c>
      <c r="O23" s="4" t="n">
        <f aca="false">M23/$E$1*100</f>
        <v>7.75483870967742</v>
      </c>
      <c r="P23" s="1" t="n">
        <f aca="false">$E$2*SQRT($E$1/($E$1-M23))</f>
        <v>39.3568201841345</v>
      </c>
      <c r="Q23" s="4" t="n">
        <f aca="false">(((P23+P22)/2)-$E$2)/2</f>
        <v>0.752529429951036</v>
      </c>
      <c r="R23" s="4" t="n">
        <f aca="false">Q23/$E$2*100</f>
        <v>1.99081859775406</v>
      </c>
      <c r="S23" s="4" t="n">
        <f aca="false">G23+(K23/(Y23*10^-6))</f>
        <v>658.996772333644</v>
      </c>
      <c r="T23" s="4" t="n">
        <f aca="false">S23-L23</f>
        <v>186.921772333644</v>
      </c>
      <c r="U23" s="4" t="n">
        <f aca="false">G23-L23</f>
        <v>77.925</v>
      </c>
      <c r="V23" s="4" t="n">
        <f aca="false">T23-U23</f>
        <v>108.996772333644</v>
      </c>
      <c r="W23" s="4" t="n">
        <f aca="false">S23/G23</f>
        <v>1.19817594969753</v>
      </c>
      <c r="X23" s="4" t="n">
        <f aca="false">T23/U23</f>
        <v>2.39873945888539</v>
      </c>
      <c r="Y23" s="4" t="n">
        <f aca="false">((PI()*($E$2/2)^2*$E$1)+AD23)/($E$1-M23)</f>
        <v>1216.54978547535</v>
      </c>
      <c r="Z23" s="4" t="n">
        <f aca="false">2/3*(O23+R23)</f>
        <v>6.49710487162099</v>
      </c>
      <c r="AA23" s="4" t="n">
        <f aca="false">1/3*(S23+2*G23)</f>
        <v>586.332257444548</v>
      </c>
      <c r="AB23" s="4" t="n">
        <f aca="false">1/3*(T23+2*U23)</f>
        <v>114.257257444548</v>
      </c>
      <c r="AC23" s="4" t="n">
        <f aca="false">V23/2</f>
        <v>54.4983861668219</v>
      </c>
      <c r="AD23" s="1" t="n">
        <f aca="false">J23</f>
        <v>0</v>
      </c>
      <c r="AH23" s="4" t="n">
        <f aca="false">AA23-I23</f>
        <v>186.332257444548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134.12</v>
      </c>
      <c r="C24" s="1" t="n">
        <v>72.245</v>
      </c>
      <c r="D24" s="1" t="n">
        <v>0</v>
      </c>
      <c r="F24" s="1" t="n">
        <v>5100</v>
      </c>
      <c r="G24" s="2" t="n">
        <v>55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13412</v>
      </c>
      <c r="L24" s="4" t="n">
        <f aca="false">C24+I24</f>
        <v>472.245</v>
      </c>
      <c r="M24" s="1" t="n">
        <v>8.1796</v>
      </c>
      <c r="N24" s="4" t="n">
        <f aca="false">K24+(Y24*10^-6*G24)</f>
        <v>0.806800909897094</v>
      </c>
      <c r="O24" s="4" t="n">
        <f aca="false">M24/$E$1*100</f>
        <v>8.24556451612903</v>
      </c>
      <c r="P24" s="1" t="n">
        <f aca="false">$E$2*SQRT($E$1/($E$1-M24))</f>
        <v>39.4619249281544</v>
      </c>
      <c r="Q24" s="4" t="n">
        <f aca="false">(((P24+P23)/2)-$E$2)/2</f>
        <v>0.804686278072218</v>
      </c>
      <c r="R24" s="4" t="n">
        <f aca="false">Q24/$E$2*100</f>
        <v>2.12879967743973</v>
      </c>
      <c r="S24" s="4" t="n">
        <f aca="false">G24+(K24/(Y24*10^-6))</f>
        <v>659.659719660076</v>
      </c>
      <c r="T24" s="4" t="n">
        <f aca="false">S24-L24</f>
        <v>187.414719660076</v>
      </c>
      <c r="U24" s="4" t="n">
        <f aca="false">G24-L24</f>
        <v>77.755</v>
      </c>
      <c r="V24" s="4" t="n">
        <f aca="false">T24-U24</f>
        <v>109.659719660076</v>
      </c>
      <c r="W24" s="4" t="n">
        <f aca="false">S24/G24</f>
        <v>1.19938130847287</v>
      </c>
      <c r="X24" s="4" t="n">
        <f aca="false">T24/U24</f>
        <v>2.4103237047145</v>
      </c>
      <c r="Y24" s="4" t="n">
        <f aca="false">((PI()*($E$2/2)^2*$E$1)+AD24)/($E$1-M24)</f>
        <v>1223.0561998129</v>
      </c>
      <c r="Z24" s="4" t="n">
        <f aca="false">2/3*(O24+R24)</f>
        <v>6.91624279571251</v>
      </c>
      <c r="AA24" s="4" t="n">
        <f aca="false">1/3*(S24+2*G24)</f>
        <v>586.553239886692</v>
      </c>
      <c r="AB24" s="4" t="n">
        <f aca="false">1/3*(T24+2*U24)</f>
        <v>114.308239886692</v>
      </c>
      <c r="AC24" s="4" t="n">
        <f aca="false">V24/2</f>
        <v>54.8298598300379</v>
      </c>
      <c r="AD24" s="1" t="n">
        <f aca="false">J24</f>
        <v>0</v>
      </c>
      <c r="AH24" s="4" t="n">
        <f aca="false">AA24-I24</f>
        <v>186.553239886692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136.28</v>
      </c>
      <c r="C25" s="1" t="n">
        <v>72.075</v>
      </c>
      <c r="D25" s="1" t="n">
        <v>0</v>
      </c>
      <c r="F25" s="1" t="n">
        <v>5400</v>
      </c>
      <c r="G25" s="2" t="n">
        <v>55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13628</v>
      </c>
      <c r="L25" s="4" t="n">
        <f aca="false">C25+I25</f>
        <v>472.075</v>
      </c>
      <c r="M25" s="1" t="n">
        <v>8.6681</v>
      </c>
      <c r="N25" s="4" t="n">
        <f aca="false">K25+(Y25*10^-6*G25)</f>
        <v>0.812590620799933</v>
      </c>
      <c r="O25" s="4" t="n">
        <f aca="false">M25/$E$1*100</f>
        <v>8.73800403225807</v>
      </c>
      <c r="P25" s="1" t="n">
        <f aca="false">$E$2*SQRT($E$1/($E$1-M25))</f>
        <v>39.5682477597393</v>
      </c>
      <c r="Q25" s="4" t="n">
        <f aca="false">(((P25+P24)/2)-$E$2)/2</f>
        <v>0.857543171973422</v>
      </c>
      <c r="R25" s="4" t="n">
        <f aca="false">Q25/$E$2*100</f>
        <v>2.26863273008842</v>
      </c>
      <c r="S25" s="4" t="n">
        <f aca="false">G25+(K25/(Y25*10^-6))</f>
        <v>660.827773059878</v>
      </c>
      <c r="T25" s="4" t="n">
        <f aca="false">S25-L25</f>
        <v>188.752773059878</v>
      </c>
      <c r="U25" s="4" t="n">
        <f aca="false">G25-L25</f>
        <v>77.925</v>
      </c>
      <c r="V25" s="4" t="n">
        <f aca="false">T25-U25</f>
        <v>110.827773059878</v>
      </c>
      <c r="W25" s="4" t="n">
        <f aca="false">S25/G25</f>
        <v>1.20150504192705</v>
      </c>
      <c r="X25" s="4" t="n">
        <f aca="false">T25/U25</f>
        <v>2.42223642040267</v>
      </c>
      <c r="Y25" s="4" t="n">
        <f aca="false">((PI()*($E$2/2)^2*$E$1)+AD25)/($E$1-M25)</f>
        <v>1229.6556741817</v>
      </c>
      <c r="Z25" s="4" t="n">
        <f aca="false">2/3*(O25+R25)</f>
        <v>7.33775784156432</v>
      </c>
      <c r="AA25" s="4" t="n">
        <f aca="false">1/3*(S25+2*G25)</f>
        <v>586.942591019959</v>
      </c>
      <c r="AB25" s="4" t="n">
        <f aca="false">1/3*(T25+2*U25)</f>
        <v>114.867591019959</v>
      </c>
      <c r="AC25" s="4" t="n">
        <f aca="false">V25/2</f>
        <v>55.4138865299389</v>
      </c>
      <c r="AD25" s="1" t="n">
        <f aca="false">J25</f>
        <v>0</v>
      </c>
      <c r="AH25" s="4" t="n">
        <f aca="false">AA25-I25</f>
        <v>186.942591019959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138.06</v>
      </c>
      <c r="C26" s="1" t="n">
        <v>72.075</v>
      </c>
      <c r="D26" s="1" t="n">
        <v>0</v>
      </c>
      <c r="F26" s="1" t="n">
        <v>5700</v>
      </c>
      <c r="G26" s="2" t="n">
        <v>55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13806</v>
      </c>
      <c r="L26" s="4" t="n">
        <f aca="false">C26+I26</f>
        <v>472.075</v>
      </c>
      <c r="M26" s="1" t="n">
        <v>9.1514</v>
      </c>
      <c r="N26" s="4" t="n">
        <f aca="false">K26+(Y26*10^-6*G26)</f>
        <v>0.818000448726548</v>
      </c>
      <c r="O26" s="4" t="n">
        <f aca="false">M26/$E$1*100</f>
        <v>9.22520161290323</v>
      </c>
      <c r="P26" s="1" t="n">
        <f aca="false">$E$2*SQRT($E$1/($E$1-M26))</f>
        <v>39.6742890727074</v>
      </c>
      <c r="Q26" s="4" t="n">
        <f aca="false">(((P26+P25)/2)-$E$2)/2</f>
        <v>0.910634208111674</v>
      </c>
      <c r="R26" s="4" t="n">
        <f aca="false">Q26/$E$2*100</f>
        <v>2.40908520664464</v>
      </c>
      <c r="S26" s="4" t="n">
        <f aca="false">G26+(K26/(Y26*10^-6))</f>
        <v>661.675956537391</v>
      </c>
      <c r="T26" s="4" t="n">
        <f aca="false">S26-L26</f>
        <v>189.600956537391</v>
      </c>
      <c r="U26" s="4" t="n">
        <f aca="false">G26-L26</f>
        <v>77.925</v>
      </c>
      <c r="V26" s="4" t="n">
        <f aca="false">T26-U26</f>
        <v>111.675956537391</v>
      </c>
      <c r="W26" s="4" t="n">
        <f aca="false">S26/G26</f>
        <v>1.20304719370435</v>
      </c>
      <c r="X26" s="4" t="n">
        <f aca="false">T26/U26</f>
        <v>2.43312103352442</v>
      </c>
      <c r="Y26" s="4" t="n">
        <f aca="false">((PI()*($E$2/2)^2*$E$1)+AD26)/($E$1-M26)</f>
        <v>1236.255361321</v>
      </c>
      <c r="Z26" s="4" t="n">
        <f aca="false">2/3*(O26+R26)</f>
        <v>7.75619121303191</v>
      </c>
      <c r="AA26" s="4" t="n">
        <f aca="false">1/3*(S26+2*G26)</f>
        <v>587.225318845797</v>
      </c>
      <c r="AB26" s="4" t="n">
        <f aca="false">1/3*(T26+2*U26)</f>
        <v>115.150318845797</v>
      </c>
      <c r="AC26" s="4" t="n">
        <f aca="false">V26/2</f>
        <v>55.8379782686954</v>
      </c>
      <c r="AD26" s="1" t="n">
        <f aca="false">J26</f>
        <v>0</v>
      </c>
      <c r="AH26" s="4" t="n">
        <f aca="false">AA26-I26</f>
        <v>187.225318845797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138.06</v>
      </c>
      <c r="C27" s="1" t="n">
        <v>72.075</v>
      </c>
      <c r="D27" s="1" t="n">
        <v>0</v>
      </c>
      <c r="F27" s="1" t="n">
        <v>6000</v>
      </c>
      <c r="G27" s="2" t="n">
        <v>55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13806</v>
      </c>
      <c r="L27" s="4" t="n">
        <f aca="false">C27+I27</f>
        <v>472.075</v>
      </c>
      <c r="M27" s="1" t="n">
        <v>9.6399</v>
      </c>
      <c r="N27" s="4" t="n">
        <f aca="false">K27+(Y27*10^-6*G27)</f>
        <v>0.82170914165122</v>
      </c>
      <c r="O27" s="4" t="n">
        <f aca="false">M27/$E$1*100</f>
        <v>9.71764112903226</v>
      </c>
      <c r="P27" s="1" t="n">
        <f aca="false">$E$2*SQRT($E$1/($E$1-M27))</f>
        <v>39.7823424026879</v>
      </c>
      <c r="Q27" s="4" t="n">
        <f aca="false">(((P27+P26)/2)-$E$2)/2</f>
        <v>0.96415786884883</v>
      </c>
      <c r="R27" s="4" t="n">
        <f aca="false">Q27/$E$2*100</f>
        <v>2.55068219272177</v>
      </c>
      <c r="S27" s="4" t="n">
        <f aca="false">G27+(K27/(Y27*10^-6))</f>
        <v>661.070131407755</v>
      </c>
      <c r="T27" s="4" t="n">
        <f aca="false">S27-L27</f>
        <v>188.995131407755</v>
      </c>
      <c r="U27" s="4" t="n">
        <f aca="false">G27-L27</f>
        <v>77.925</v>
      </c>
      <c r="V27" s="4" t="n">
        <f aca="false">T27-U27</f>
        <v>111.070131407755</v>
      </c>
      <c r="W27" s="4" t="n">
        <f aca="false">S27/G27</f>
        <v>1.20194569346865</v>
      </c>
      <c r="X27" s="4" t="n">
        <f aca="false">T27/U27</f>
        <v>2.42534656923651</v>
      </c>
      <c r="Y27" s="4" t="n">
        <f aca="false">((PI()*($E$2/2)^2*$E$1)+AD27)/($E$1-M27)</f>
        <v>1242.99843936586</v>
      </c>
      <c r="Z27" s="4" t="n">
        <f aca="false">2/3*(O27+R27)</f>
        <v>8.17888221450269</v>
      </c>
      <c r="AA27" s="4" t="n">
        <f aca="false">1/3*(S27+2*G27)</f>
        <v>587.023377135918</v>
      </c>
      <c r="AB27" s="4" t="n">
        <f aca="false">1/3*(T27+2*U27)</f>
        <v>114.948377135918</v>
      </c>
      <c r="AC27" s="4" t="n">
        <f aca="false">V27/2</f>
        <v>55.5350657038775</v>
      </c>
      <c r="AD27" s="1" t="n">
        <f aca="false">J27</f>
        <v>0</v>
      </c>
      <c r="AH27" s="4" t="n">
        <f aca="false">AA27-I27</f>
        <v>187.023377135918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137.93</v>
      </c>
      <c r="C28" s="1" t="n">
        <v>71.733</v>
      </c>
      <c r="D28" s="1" t="n">
        <v>0</v>
      </c>
      <c r="F28" s="1" t="n">
        <v>6300</v>
      </c>
      <c r="G28" s="2" t="n">
        <v>55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13793</v>
      </c>
      <c r="L28" s="4" t="n">
        <f aca="false">C28+I28</f>
        <v>471.733</v>
      </c>
      <c r="M28" s="1" t="n">
        <v>10.126</v>
      </c>
      <c r="N28" s="4" t="n">
        <f aca="false">K28+(Y28*10^-6*G28)</f>
        <v>0.825309992940673</v>
      </c>
      <c r="O28" s="4" t="n">
        <f aca="false">M28/$E$1*100</f>
        <v>10.2076612903226</v>
      </c>
      <c r="P28" s="1" t="n">
        <f aca="false">$E$2*SQRT($E$1/($E$1-M28))</f>
        <v>39.8907460052816</v>
      </c>
      <c r="Q28" s="4" t="n">
        <f aca="false">(((P28+P27)/2)-$E$2)/2</f>
        <v>1.01827210199239</v>
      </c>
      <c r="R28" s="4" t="n">
        <f aca="false">Q28/$E$2*100</f>
        <v>2.6938415396624</v>
      </c>
      <c r="S28" s="4" t="n">
        <f aca="false">G28+(K28/(Y28*10^-6))</f>
        <v>660.363264539397</v>
      </c>
      <c r="T28" s="4" t="n">
        <f aca="false">S28-L28</f>
        <v>188.630264539397</v>
      </c>
      <c r="U28" s="4" t="n">
        <f aca="false">G28-L28</f>
        <v>78.267</v>
      </c>
      <c r="V28" s="4" t="n">
        <f aca="false">T28-U28</f>
        <v>110.363264539397</v>
      </c>
      <c r="W28" s="4" t="n">
        <f aca="false">S28/G28</f>
        <v>1.20066048098072</v>
      </c>
      <c r="X28" s="4" t="n">
        <f aca="false">T28/U28</f>
        <v>2.41008681231421</v>
      </c>
      <c r="Y28" s="4" t="n">
        <f aca="false">((PI()*($E$2/2)^2*$E$1)+AD28)/($E$1-M28)</f>
        <v>1249.78180534668</v>
      </c>
      <c r="Z28" s="4" t="n">
        <f aca="false">2/3*(O28+R28)</f>
        <v>8.60100188665665</v>
      </c>
      <c r="AA28" s="4" t="n">
        <f aca="false">1/3*(S28+2*G28)</f>
        <v>586.787754846466</v>
      </c>
      <c r="AB28" s="4" t="n">
        <f aca="false">1/3*(T28+2*U28)</f>
        <v>115.054754846466</v>
      </c>
      <c r="AC28" s="4" t="n">
        <f aca="false">V28/2</f>
        <v>55.1816322696983</v>
      </c>
      <c r="AD28" s="1" t="n">
        <f aca="false">J28</f>
        <v>0</v>
      </c>
      <c r="AH28" s="4" t="n">
        <f aca="false">AA28-I28</f>
        <v>186.787754846466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138.7</v>
      </c>
      <c r="C29" s="1" t="n">
        <v>71.562</v>
      </c>
      <c r="D29" s="1" t="n">
        <v>0</v>
      </c>
      <c r="F29" s="1" t="n">
        <v>6600</v>
      </c>
      <c r="G29" s="2" t="n">
        <v>55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1387</v>
      </c>
      <c r="L29" s="4" t="n">
        <f aca="false">C29+I29</f>
        <v>471.562</v>
      </c>
      <c r="M29" s="1" t="n">
        <v>10.608</v>
      </c>
      <c r="N29" s="4" t="n">
        <f aca="false">K29+(Y29*10^-6*G29)</f>
        <v>0.829819801914365</v>
      </c>
      <c r="O29" s="4" t="n">
        <f aca="false">M29/$E$1*100</f>
        <v>10.6935483870968</v>
      </c>
      <c r="P29" s="1" t="n">
        <f aca="false">$E$2*SQRT($E$1/($E$1-M29))</f>
        <v>39.9991150344582</v>
      </c>
      <c r="Q29" s="4" t="n">
        <f aca="false">(((P29+P28)/2)-$E$2)/2</f>
        <v>1.07246525993497</v>
      </c>
      <c r="R29" s="4" t="n">
        <f aca="false">Q29/$E$2*100</f>
        <v>2.83720968236765</v>
      </c>
      <c r="S29" s="4" t="n">
        <f aca="false">G29+(K29/(Y29*10^-6))</f>
        <v>660.378837053568</v>
      </c>
      <c r="T29" s="4" t="n">
        <f aca="false">S29-L29</f>
        <v>188.816837053568</v>
      </c>
      <c r="U29" s="4" t="n">
        <f aca="false">G29-L29</f>
        <v>78.438</v>
      </c>
      <c r="V29" s="4" t="n">
        <f aca="false">T29-U29</f>
        <v>110.378837053568</v>
      </c>
      <c r="W29" s="4" t="n">
        <f aca="false">S29/G29</f>
        <v>1.20068879464285</v>
      </c>
      <c r="X29" s="4" t="n">
        <f aca="false">T29/U29</f>
        <v>2.40721126308126</v>
      </c>
      <c r="Y29" s="4" t="n">
        <f aca="false">((PI()*($E$2/2)^2*$E$1)+AD29)/($E$1-M29)</f>
        <v>1256.58145802612</v>
      </c>
      <c r="Z29" s="4" t="n">
        <f aca="false">2/3*(O29+R29)</f>
        <v>9.02050537964295</v>
      </c>
      <c r="AA29" s="4" t="n">
        <f aca="false">1/3*(S29+2*G29)</f>
        <v>586.792945684523</v>
      </c>
      <c r="AB29" s="4" t="n">
        <f aca="false">1/3*(T29+2*U29)</f>
        <v>115.230945684523</v>
      </c>
      <c r="AC29" s="4" t="n">
        <f aca="false">V29/2</f>
        <v>55.189418526784</v>
      </c>
      <c r="AD29" s="1" t="n">
        <f aca="false">J29</f>
        <v>0</v>
      </c>
      <c r="AH29" s="4" t="n">
        <f aca="false">AA29-I29</f>
        <v>186.792945684523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139.46</v>
      </c>
      <c r="C30" s="1" t="n">
        <v>71.733</v>
      </c>
      <c r="D30" s="1" t="n">
        <v>0</v>
      </c>
      <c r="F30" s="1" t="n">
        <v>6900</v>
      </c>
      <c r="G30" s="2" t="n">
        <v>55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13946</v>
      </c>
      <c r="L30" s="4" t="n">
        <f aca="false">C30+I30</f>
        <v>471.733</v>
      </c>
      <c r="M30" s="1" t="n">
        <v>11.096</v>
      </c>
      <c r="N30" s="4" t="n">
        <f aca="false">K30+(Y30*10^-6*G30)</f>
        <v>0.834407851302977</v>
      </c>
      <c r="O30" s="4" t="n">
        <f aca="false">M30/$E$1*100</f>
        <v>11.1854838709677</v>
      </c>
      <c r="P30" s="1" t="n">
        <f aca="false">$E$2*SQRT($E$1/($E$1-M30))</f>
        <v>40.1097377840454</v>
      </c>
      <c r="Q30" s="4" t="n">
        <f aca="false">(((P30+P29)/2)-$E$2)/2</f>
        <v>1.1272132046259</v>
      </c>
      <c r="R30" s="4" t="n">
        <f aca="false">Q30/$E$2*100</f>
        <v>2.98204551488333</v>
      </c>
      <c r="S30" s="4" t="n">
        <f aca="false">G30+(K30/(Y30*10^-6))</f>
        <v>660.372310463566</v>
      </c>
      <c r="T30" s="4" t="n">
        <f aca="false">S30-L30</f>
        <v>188.639310463566</v>
      </c>
      <c r="U30" s="4" t="n">
        <f aca="false">G30-L30</f>
        <v>78.267</v>
      </c>
      <c r="V30" s="4" t="n">
        <f aca="false">T30-U30</f>
        <v>110.372310463566</v>
      </c>
      <c r="W30" s="4" t="n">
        <f aca="false">S30/G30</f>
        <v>1.20067692811557</v>
      </c>
      <c r="X30" s="4" t="n">
        <f aca="false">T30/U30</f>
        <v>2.41020239006945</v>
      </c>
      <c r="Y30" s="4" t="n">
        <f aca="false">((PI()*($E$2/2)^2*$E$1)+AD30)/($E$1-M30)</f>
        <v>1263.54154782359</v>
      </c>
      <c r="Z30" s="4" t="n">
        <f aca="false">2/3*(O30+R30)</f>
        <v>9.44501959056738</v>
      </c>
      <c r="AA30" s="4" t="n">
        <f aca="false">1/3*(S30+2*G30)</f>
        <v>586.790770154522</v>
      </c>
      <c r="AB30" s="4" t="n">
        <f aca="false">1/3*(T30+2*U30)</f>
        <v>115.057770154522</v>
      </c>
      <c r="AC30" s="4" t="n">
        <f aca="false">V30/2</f>
        <v>55.1861552317828</v>
      </c>
      <c r="AD30" s="1" t="n">
        <f aca="false">J30</f>
        <v>0</v>
      </c>
      <c r="AH30" s="4" t="n">
        <f aca="false">AA30-I30</f>
        <v>186.790770154522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140.22</v>
      </c>
      <c r="C31" s="1" t="n">
        <v>71.391</v>
      </c>
      <c r="D31" s="1" t="n">
        <v>0</v>
      </c>
      <c r="F31" s="1" t="n">
        <v>7200</v>
      </c>
      <c r="G31" s="2" t="n">
        <v>55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14022</v>
      </c>
      <c r="L31" s="4" t="n">
        <f aca="false">C31+I31</f>
        <v>471.391</v>
      </c>
      <c r="M31" s="1" t="n">
        <v>11.59</v>
      </c>
      <c r="N31" s="4" t="n">
        <f aca="false">K31+(Y31*10^-6*G31)</f>
        <v>0.839086402136714</v>
      </c>
      <c r="O31" s="4" t="n">
        <f aca="false">M31/$E$1*100</f>
        <v>11.6834677419355</v>
      </c>
      <c r="P31" s="1" t="n">
        <f aca="false">$E$2*SQRT($E$1/($E$1-M31))</f>
        <v>40.222660724957</v>
      </c>
      <c r="Q31" s="4" t="n">
        <f aca="false">(((P31+P30)/2)-$E$2)/2</f>
        <v>1.1830996272506</v>
      </c>
      <c r="R31" s="4" t="n">
        <f aca="false">Q31/$E$2*100</f>
        <v>3.12989319378465</v>
      </c>
      <c r="S31" s="4" t="n">
        <f aca="false">G31+(K31/(Y31*10^-6))</f>
        <v>660.351563280493</v>
      </c>
      <c r="T31" s="4" t="n">
        <f aca="false">S31-L31</f>
        <v>188.960563280493</v>
      </c>
      <c r="U31" s="4" t="n">
        <f aca="false">G31-L31</f>
        <v>78.609</v>
      </c>
      <c r="V31" s="4" t="n">
        <f aca="false">T31-U31</f>
        <v>110.351563280493</v>
      </c>
      <c r="W31" s="4" t="n">
        <f aca="false">S31/G31</f>
        <v>1.20063920596453</v>
      </c>
      <c r="X31" s="4" t="n">
        <f aca="false">T31/U31</f>
        <v>2.4038031686002</v>
      </c>
      <c r="Y31" s="4" t="n">
        <f aca="false">((PI()*($E$2/2)^2*$E$1)+AD31)/($E$1-M31)</f>
        <v>1270.66618570312</v>
      </c>
      <c r="Z31" s="4" t="n">
        <f aca="false">2/3*(O31+R31)</f>
        <v>9.87557395714676</v>
      </c>
      <c r="AA31" s="4" t="n">
        <f aca="false">1/3*(S31+2*G31)</f>
        <v>586.783854426831</v>
      </c>
      <c r="AB31" s="4" t="n">
        <f aca="false">1/3*(T31+2*U31)</f>
        <v>115.392854426831</v>
      </c>
      <c r="AC31" s="4" t="n">
        <f aca="false">V31/2</f>
        <v>55.1757816402465</v>
      </c>
      <c r="AD31" s="1" t="n">
        <f aca="false">J31</f>
        <v>0</v>
      </c>
      <c r="AH31" s="4" t="n">
        <f aca="false">AA31-I31</f>
        <v>186.783854426831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140.98</v>
      </c>
      <c r="C32" s="1" t="n">
        <v>71.562</v>
      </c>
      <c r="D32" s="1" t="n">
        <v>0</v>
      </c>
      <c r="F32" s="1" t="n">
        <v>7500</v>
      </c>
      <c r="G32" s="2" t="n">
        <v>55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14098</v>
      </c>
      <c r="L32" s="4" t="n">
        <f aca="false">C32+I32</f>
        <v>471.562</v>
      </c>
      <c r="M32" s="1" t="n">
        <v>12.077</v>
      </c>
      <c r="N32" s="4" t="n">
        <f aca="false">K32+(Y32*10^-6*G32)</f>
        <v>0.843752924385036</v>
      </c>
      <c r="O32" s="4" t="n">
        <f aca="false">M32/$E$1*100</f>
        <v>12.1743951612903</v>
      </c>
      <c r="P32" s="1" t="n">
        <f aca="false">$E$2*SQRT($E$1/($E$1-M32))</f>
        <v>40.3349223445211</v>
      </c>
      <c r="Q32" s="4" t="n">
        <f aca="false">(((P32+P31)/2)-$E$2)/2</f>
        <v>1.23939576736954</v>
      </c>
      <c r="R32" s="4" t="n">
        <f aca="false">Q32/$E$2*100</f>
        <v>3.27882478140089</v>
      </c>
      <c r="S32" s="4" t="n">
        <f aca="false">G32+(K32/(Y32*10^-6))</f>
        <v>660.332935873776</v>
      </c>
      <c r="T32" s="4" t="n">
        <f aca="false">S32-L32</f>
        <v>188.770935873776</v>
      </c>
      <c r="U32" s="4" t="n">
        <f aca="false">G32-L32</f>
        <v>78.438</v>
      </c>
      <c r="V32" s="4" t="n">
        <f aca="false">T32-U32</f>
        <v>110.332935873776</v>
      </c>
      <c r="W32" s="4" t="n">
        <f aca="false">S32/G32</f>
        <v>1.20060533795232</v>
      </c>
      <c r="X32" s="4" t="n">
        <f aca="false">T32/U32</f>
        <v>2.40662607248752</v>
      </c>
      <c r="Y32" s="4" t="n">
        <f aca="false">((PI()*($E$2/2)^2*$E$1)+AD32)/($E$1-M32)</f>
        <v>1277.76895342734</v>
      </c>
      <c r="Z32" s="4" t="n">
        <f aca="false">2/3*(O32+R32)</f>
        <v>10.3021466284608</v>
      </c>
      <c r="AA32" s="4" t="n">
        <f aca="false">1/3*(S32+2*G32)</f>
        <v>586.777645291259</v>
      </c>
      <c r="AB32" s="4" t="n">
        <f aca="false">1/3*(T32+2*U32)</f>
        <v>115.215645291259</v>
      </c>
      <c r="AC32" s="4" t="n">
        <f aca="false">V32/2</f>
        <v>55.1664679368879</v>
      </c>
      <c r="AD32" s="1" t="n">
        <f aca="false">J32</f>
        <v>0</v>
      </c>
      <c r="AH32" s="4" t="n">
        <f aca="false">AA32-I32</f>
        <v>186.77764529125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140.22</v>
      </c>
      <c r="C33" s="1" t="n">
        <v>71.05</v>
      </c>
      <c r="D33" s="1" t="n">
        <v>0</v>
      </c>
      <c r="F33" s="1" t="n">
        <v>7800</v>
      </c>
      <c r="G33" s="2" t="n">
        <v>55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14022</v>
      </c>
      <c r="L33" s="4" t="n">
        <f aca="false">C33+I33</f>
        <v>471.05</v>
      </c>
      <c r="M33" s="1" t="n">
        <v>12.553</v>
      </c>
      <c r="N33" s="4" t="n">
        <f aca="false">K33+(Y33*10^-6*G33)</f>
        <v>0.846853645610321</v>
      </c>
      <c r="O33" s="4" t="n">
        <f aca="false">M33/$E$1*100</f>
        <v>12.6542338709677</v>
      </c>
      <c r="P33" s="1" t="n">
        <f aca="false">$E$2*SQRT($E$1/($E$1-M33))</f>
        <v>40.4455616450609</v>
      </c>
      <c r="Q33" s="4" t="n">
        <f aca="false">(((P33+P32)/2)-$E$2)/2</f>
        <v>1.29512099739551</v>
      </c>
      <c r="R33" s="4" t="n">
        <f aca="false">Q33/$E$2*100</f>
        <v>3.42624602485586</v>
      </c>
      <c r="S33" s="4" t="n">
        <f aca="false">G33+(K33/(Y33*10^-6))</f>
        <v>659.138590384258</v>
      </c>
      <c r="T33" s="4" t="n">
        <f aca="false">S33-L33</f>
        <v>188.088590384258</v>
      </c>
      <c r="U33" s="4" t="n">
        <f aca="false">G33-L33</f>
        <v>78.95</v>
      </c>
      <c r="V33" s="4" t="n">
        <f aca="false">T33-U33</f>
        <v>109.138590384258</v>
      </c>
      <c r="W33" s="4" t="n">
        <f aca="false">S33/G33</f>
        <v>1.19843380069865</v>
      </c>
      <c r="X33" s="4" t="n">
        <f aca="false">T33/U33</f>
        <v>2.38237606566508</v>
      </c>
      <c r="Y33" s="4" t="n">
        <f aca="false">((PI()*($E$2/2)^2*$E$1)+AD33)/($E$1-M33)</f>
        <v>1284.78844656422</v>
      </c>
      <c r="Z33" s="4" t="n">
        <f aca="false">2/3*(O33+R33)</f>
        <v>10.7203199305491</v>
      </c>
      <c r="AA33" s="4" t="n">
        <f aca="false">1/3*(S33+2*G33)</f>
        <v>586.379530128086</v>
      </c>
      <c r="AB33" s="4" t="n">
        <f aca="false">1/3*(T33+2*U33)</f>
        <v>115.329530128086</v>
      </c>
      <c r="AC33" s="4" t="n">
        <f aca="false">V33/2</f>
        <v>54.5692951921292</v>
      </c>
      <c r="AD33" s="1" t="n">
        <f aca="false">J33</f>
        <v>0</v>
      </c>
      <c r="AH33" s="4" t="n">
        <f aca="false">AA33-I33</f>
        <v>186.37953012808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140.22</v>
      </c>
      <c r="C34" s="1" t="n">
        <v>71.391</v>
      </c>
      <c r="D34" s="1" t="n">
        <v>0</v>
      </c>
      <c r="F34" s="1" t="n">
        <v>8100</v>
      </c>
      <c r="G34" s="2" t="n">
        <v>55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14022</v>
      </c>
      <c r="L34" s="4" t="n">
        <f aca="false">C34+I34</f>
        <v>471.391</v>
      </c>
      <c r="M34" s="1" t="n">
        <v>13.042</v>
      </c>
      <c r="N34" s="4" t="n">
        <f aca="false">K34+(Y34*10^-6*G34)</f>
        <v>0.850864229104639</v>
      </c>
      <c r="O34" s="4" t="n">
        <f aca="false">M34/$E$1*100</f>
        <v>13.1471774193548</v>
      </c>
      <c r="P34" s="1" t="n">
        <f aca="false">$E$2*SQRT($E$1/($E$1-M34))</f>
        <v>40.5601760515693</v>
      </c>
      <c r="Q34" s="4" t="n">
        <f aca="false">(((P34+P33)/2)-$E$2)/2</f>
        <v>1.35143442415755</v>
      </c>
      <c r="R34" s="4" t="n">
        <f aca="false">Q34/$E$2*100</f>
        <v>3.57522334433214</v>
      </c>
      <c r="S34" s="4" t="n">
        <f aca="false">G34+(K34/(Y34*10^-6))</f>
        <v>658.522657106731</v>
      </c>
      <c r="T34" s="4" t="n">
        <f aca="false">S34-L34</f>
        <v>187.131657106731</v>
      </c>
      <c r="U34" s="4" t="n">
        <f aca="false">G34-L34</f>
        <v>78.609</v>
      </c>
      <c r="V34" s="4" t="n">
        <f aca="false">T34-U34</f>
        <v>108.522657106731</v>
      </c>
      <c r="W34" s="4" t="n">
        <f aca="false">S34/G34</f>
        <v>1.19731392201224</v>
      </c>
      <c r="X34" s="4" t="n">
        <f aca="false">T34/U34</f>
        <v>2.3805373062465</v>
      </c>
      <c r="Y34" s="4" t="n">
        <f aca="false">((PI()*($E$2/2)^2*$E$1)+AD34)/($E$1-M34)</f>
        <v>1292.08041655389</v>
      </c>
      <c r="Z34" s="4" t="n">
        <f aca="false">2/3*(O34+R34)</f>
        <v>11.1482671757913</v>
      </c>
      <c r="AA34" s="4" t="n">
        <f aca="false">1/3*(S34+2*G34)</f>
        <v>586.174219035577</v>
      </c>
      <c r="AB34" s="4" t="n">
        <f aca="false">1/3*(T34+2*U34)</f>
        <v>114.783219035577</v>
      </c>
      <c r="AC34" s="4" t="n">
        <f aca="false">V34/2</f>
        <v>54.2613285533656</v>
      </c>
      <c r="AD34" s="1" t="n">
        <f aca="false">J34</f>
        <v>0</v>
      </c>
      <c r="AH34" s="4" t="n">
        <f aca="false">AA34-I34</f>
        <v>186.174219035577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140.98</v>
      </c>
      <c r="C35" s="1" t="n">
        <v>70.879</v>
      </c>
      <c r="D35" s="1" t="n">
        <v>0</v>
      </c>
      <c r="F35" s="1" t="n">
        <v>8400</v>
      </c>
      <c r="G35" s="2" t="n">
        <v>55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14098</v>
      </c>
      <c r="L35" s="4" t="n">
        <f aca="false">C35+I35</f>
        <v>470.879</v>
      </c>
      <c r="M35" s="1" t="n">
        <v>13.534</v>
      </c>
      <c r="N35" s="4" t="n">
        <f aca="false">K35+(Y35*10^-6*G35)</f>
        <v>0.855705626166711</v>
      </c>
      <c r="O35" s="4" t="n">
        <f aca="false">M35/$E$1*100</f>
        <v>13.6431451612903</v>
      </c>
      <c r="P35" s="1" t="n">
        <f aca="false">$E$2*SQRT($E$1/($E$1-M35))</f>
        <v>40.6764826152333</v>
      </c>
      <c r="Q35" s="4" t="n">
        <f aca="false">(((P35+P34)/2)-$E$2)/2</f>
        <v>1.40916466670064</v>
      </c>
      <c r="R35" s="4" t="n">
        <f aca="false">Q35/$E$2*100</f>
        <v>3.7279488537054</v>
      </c>
      <c r="S35" s="4" t="n">
        <f aca="false">G35+(K35/(Y35*10^-6))</f>
        <v>658.487784908266</v>
      </c>
      <c r="T35" s="4" t="n">
        <f aca="false">S35-L35</f>
        <v>187.608784908266</v>
      </c>
      <c r="U35" s="4" t="n">
        <f aca="false">G35-L35</f>
        <v>79.121</v>
      </c>
      <c r="V35" s="4" t="n">
        <f aca="false">T35-U35</f>
        <v>108.487784908266</v>
      </c>
      <c r="W35" s="4" t="n">
        <f aca="false">S35/G35</f>
        <v>1.19725051801503</v>
      </c>
      <c r="X35" s="4" t="n">
        <f aca="false">T35/U35</f>
        <v>2.37116296442495</v>
      </c>
      <c r="Y35" s="4" t="n">
        <f aca="false">((PI()*($E$2/2)^2*$E$1)+AD35)/($E$1-M35)</f>
        <v>1299.50113848493</v>
      </c>
      <c r="Z35" s="4" t="n">
        <f aca="false">2/3*(O35+R35)</f>
        <v>11.5807293433305</v>
      </c>
      <c r="AA35" s="4" t="n">
        <f aca="false">1/3*(S35+2*G35)</f>
        <v>586.162594969422</v>
      </c>
      <c r="AB35" s="4" t="n">
        <f aca="false">1/3*(T35+2*U35)</f>
        <v>115.283594969422</v>
      </c>
      <c r="AC35" s="4" t="n">
        <f aca="false">V35/2</f>
        <v>54.2438924541331</v>
      </c>
      <c r="AD35" s="1" t="n">
        <f aca="false">J35</f>
        <v>0</v>
      </c>
      <c r="AH35" s="4" t="n">
        <f aca="false">AA35-I35</f>
        <v>186.162594969422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142.51</v>
      </c>
      <c r="C36" s="1" t="n">
        <v>71.904</v>
      </c>
      <c r="D36" s="1" t="n">
        <v>0</v>
      </c>
      <c r="F36" s="1" t="n">
        <v>8700</v>
      </c>
      <c r="G36" s="2" t="n">
        <v>55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14251</v>
      </c>
      <c r="L36" s="4" t="n">
        <f aca="false">C36+I36</f>
        <v>471.904</v>
      </c>
      <c r="M36" s="1" t="n">
        <v>14.017</v>
      </c>
      <c r="N36" s="4" t="n">
        <f aca="false">K36+(Y36*10^-6*G36)</f>
        <v>0.861288224425032</v>
      </c>
      <c r="O36" s="4" t="n">
        <f aca="false">M36/$E$1*100</f>
        <v>14.1300403225806</v>
      </c>
      <c r="P36" s="1" t="n">
        <f aca="false">$E$2*SQRT($E$1/($E$1-M36))</f>
        <v>40.7916403920856</v>
      </c>
      <c r="Q36" s="4" t="n">
        <f aca="false">(((P36+P35)/2)-$E$2)/2</f>
        <v>1.46703075182973</v>
      </c>
      <c r="R36" s="4" t="n">
        <f aca="false">Q36/$E$2*100</f>
        <v>3.88103373499927</v>
      </c>
      <c r="S36" s="4" t="n">
        <f aca="false">G36+(K36/(Y36*10^-6))</f>
        <v>659.046848299694</v>
      </c>
      <c r="T36" s="4" t="n">
        <f aca="false">S36-L36</f>
        <v>187.142848299694</v>
      </c>
      <c r="U36" s="4" t="n">
        <f aca="false">G36-L36</f>
        <v>78.096</v>
      </c>
      <c r="V36" s="4" t="n">
        <f aca="false">T36-U36</f>
        <v>109.046848299694</v>
      </c>
      <c r="W36" s="4" t="n">
        <f aca="false">S36/G36</f>
        <v>1.19826699690854</v>
      </c>
      <c r="X36" s="4" t="n">
        <f aca="false">T36/U36</f>
        <v>2.3963179714671</v>
      </c>
      <c r="Y36" s="4" t="n">
        <f aca="false">((PI()*($E$2/2)^2*$E$1)+AD36)/($E$1-M36)</f>
        <v>1306.8694989546</v>
      </c>
      <c r="Z36" s="4" t="n">
        <f aca="false">2/3*(O36+R36)</f>
        <v>12.0073827050533</v>
      </c>
      <c r="AA36" s="4" t="n">
        <f aca="false">1/3*(S36+2*G36)</f>
        <v>586.348949433231</v>
      </c>
      <c r="AB36" s="4" t="n">
        <f aca="false">1/3*(T36+2*U36)</f>
        <v>114.444949433231</v>
      </c>
      <c r="AC36" s="4" t="n">
        <f aca="false">V36/2</f>
        <v>54.5234241498471</v>
      </c>
      <c r="AD36" s="1" t="n">
        <f aca="false">J36</f>
        <v>0</v>
      </c>
      <c r="AH36" s="4" t="n">
        <f aca="false">AA36-I36</f>
        <v>186.34894943323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141.74</v>
      </c>
      <c r="C37" s="1" t="n">
        <v>72.245</v>
      </c>
      <c r="D37" s="1" t="n">
        <v>0</v>
      </c>
      <c r="F37" s="1" t="n">
        <v>9000</v>
      </c>
      <c r="G37" s="2" t="n">
        <v>55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14174</v>
      </c>
      <c r="L37" s="4" t="n">
        <f aca="false">C37+I37</f>
        <v>472.245</v>
      </c>
      <c r="M37" s="1" t="n">
        <v>14.504</v>
      </c>
      <c r="N37" s="4" t="n">
        <f aca="false">K37+(Y37*10^-6*G37)</f>
        <v>0.864651182242343</v>
      </c>
      <c r="O37" s="4" t="n">
        <f aca="false">M37/$E$1*100</f>
        <v>14.6209677419355</v>
      </c>
      <c r="P37" s="1" t="n">
        <f aca="false">$E$2*SQRT($E$1/($E$1-M37))</f>
        <v>40.9087477767108</v>
      </c>
      <c r="Q37" s="4" t="n">
        <f aca="false">(((P37+P36)/2)-$E$2)/2</f>
        <v>1.52509704219911</v>
      </c>
      <c r="R37" s="4" t="n">
        <f aca="false">Q37/$E$2*100</f>
        <v>4.034648259786</v>
      </c>
      <c r="S37" s="4" t="n">
        <f aca="false">G37+(K37/(Y37*10^-6))</f>
        <v>657.837590446715</v>
      </c>
      <c r="T37" s="4" t="n">
        <f aca="false">S37-L37</f>
        <v>185.592590446715</v>
      </c>
      <c r="U37" s="4" t="n">
        <f aca="false">G37-L37</f>
        <v>77.755</v>
      </c>
      <c r="V37" s="4" t="n">
        <f aca="false">T37-U37</f>
        <v>107.837590446715</v>
      </c>
      <c r="W37" s="4" t="n">
        <f aca="false">S37/G37</f>
        <v>1.19606834626675</v>
      </c>
      <c r="X37" s="4" t="n">
        <f aca="false">T37/U37</f>
        <v>2.38688946623001</v>
      </c>
      <c r="Y37" s="4" t="n">
        <f aca="false">((PI()*($E$2/2)^2*$E$1)+AD37)/($E$1-M37)</f>
        <v>1314.38396771335</v>
      </c>
      <c r="Z37" s="4" t="n">
        <f aca="false">2/3*(O37+R37)</f>
        <v>12.437077334481</v>
      </c>
      <c r="AA37" s="4" t="n">
        <f aca="false">1/3*(S37+2*G37)</f>
        <v>585.945863482238</v>
      </c>
      <c r="AB37" s="4" t="n">
        <f aca="false">1/3*(T37+2*U37)</f>
        <v>113.700863482238</v>
      </c>
      <c r="AC37" s="4" t="n">
        <f aca="false">V37/2</f>
        <v>53.9187952233573</v>
      </c>
      <c r="AD37" s="1" t="n">
        <f aca="false">J37</f>
        <v>0</v>
      </c>
      <c r="AH37" s="4" t="n">
        <f aca="false">AA37-I37</f>
        <v>185.945863482238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137.93</v>
      </c>
      <c r="C38" s="1" t="n">
        <v>72.758</v>
      </c>
      <c r="D38" s="1" t="n">
        <v>0</v>
      </c>
      <c r="F38" s="1" t="n">
        <v>9300</v>
      </c>
      <c r="G38" s="2" t="n">
        <v>55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13793</v>
      </c>
      <c r="L38" s="4" t="n">
        <f aca="false">C38+I38</f>
        <v>472.758</v>
      </c>
      <c r="M38" s="1" t="n">
        <v>14.985</v>
      </c>
      <c r="N38" s="4" t="n">
        <f aca="false">K38+(Y38*10^-6*G38)</f>
        <v>0.864970141200469</v>
      </c>
      <c r="O38" s="4" t="n">
        <f aca="false">M38/$E$1*100</f>
        <v>15.1058467741935</v>
      </c>
      <c r="P38" s="1" t="n">
        <f aca="false">$E$2*SQRT($E$1/($E$1-M38))</f>
        <v>41.0254080559458</v>
      </c>
      <c r="Q38" s="4" t="n">
        <f aca="false">(((P38+P37)/2)-$E$2)/2</f>
        <v>1.58353895816415</v>
      </c>
      <c r="R38" s="4" t="n">
        <f aca="false">Q38/$E$2*100</f>
        <v>4.18925650307976</v>
      </c>
      <c r="S38" s="4" t="n">
        <f aca="false">G38+(K38/(Y38*10^-6))</f>
        <v>654.342931979986</v>
      </c>
      <c r="T38" s="4" t="n">
        <f aca="false">S38-L38</f>
        <v>181.584931979986</v>
      </c>
      <c r="U38" s="4" t="n">
        <f aca="false">G38-L38</f>
        <v>77.242</v>
      </c>
      <c r="V38" s="4" t="n">
        <f aca="false">T38-U38</f>
        <v>104.342931979986</v>
      </c>
      <c r="W38" s="4" t="n">
        <f aca="false">S38/G38</f>
        <v>1.18971442178179</v>
      </c>
      <c r="X38" s="4" t="n">
        <f aca="false">T38/U38</f>
        <v>2.35085746070773</v>
      </c>
      <c r="Y38" s="4" t="n">
        <f aca="false">((PI()*($E$2/2)^2*$E$1)+AD38)/($E$1-M38)</f>
        <v>1321.89116581903</v>
      </c>
      <c r="Z38" s="4" t="n">
        <f aca="false">2/3*(O38+R38)</f>
        <v>12.8634021848489</v>
      </c>
      <c r="AA38" s="4" t="n">
        <f aca="false">1/3*(S38+2*G38)</f>
        <v>584.780977326662</v>
      </c>
      <c r="AB38" s="4" t="n">
        <f aca="false">1/3*(T38+2*U38)</f>
        <v>112.022977326662</v>
      </c>
      <c r="AC38" s="4" t="n">
        <f aca="false">V38/2</f>
        <v>52.1714659899931</v>
      </c>
      <c r="AD38" s="1" t="n">
        <f aca="false">J38</f>
        <v>0</v>
      </c>
      <c r="AH38" s="4" t="n">
        <f aca="false">AA38-I38</f>
        <v>184.78097732666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134.12</v>
      </c>
      <c r="C39" s="1" t="n">
        <v>73.441</v>
      </c>
      <c r="D39" s="1" t="n">
        <v>0</v>
      </c>
      <c r="F39" s="1" t="n">
        <v>9600</v>
      </c>
      <c r="G39" s="2" t="n">
        <v>55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13412</v>
      </c>
      <c r="L39" s="4" t="n">
        <f aca="false">C39+I39</f>
        <v>473.441</v>
      </c>
      <c r="M39" s="1" t="n">
        <v>15.457</v>
      </c>
      <c r="N39" s="4" t="n">
        <f aca="false">K39+(Y39*10^-6*G39)</f>
        <v>0.865257951723696</v>
      </c>
      <c r="O39" s="4" t="n">
        <f aca="false">M39/$E$1*100</f>
        <v>15.5816532258065</v>
      </c>
      <c r="P39" s="1" t="n">
        <f aca="false">$E$2*SQRT($E$1/($E$1-M39))</f>
        <v>41.1408611920133</v>
      </c>
      <c r="Q39" s="4" t="n">
        <f aca="false">(((P39+P38)/2)-$E$2)/2</f>
        <v>1.64156731198977</v>
      </c>
      <c r="R39" s="4" t="n">
        <f aca="false">Q39/$E$2*100</f>
        <v>4.3427706666396</v>
      </c>
      <c r="S39" s="4" t="n">
        <f aca="false">G39+(K39/(Y39*10^-6))</f>
        <v>650.892040723769</v>
      </c>
      <c r="T39" s="4" t="n">
        <f aca="false">S39-L39</f>
        <v>177.451040723769</v>
      </c>
      <c r="U39" s="4" t="n">
        <f aca="false">G39-L39</f>
        <v>76.559</v>
      </c>
      <c r="V39" s="4" t="n">
        <f aca="false">T39-U39</f>
        <v>100.892040723769</v>
      </c>
      <c r="W39" s="4" t="n">
        <f aca="false">S39/G39</f>
        <v>1.18344007404322</v>
      </c>
      <c r="X39" s="4" t="n">
        <f aca="false">T39/U39</f>
        <v>2.31783383695932</v>
      </c>
      <c r="Y39" s="4" t="n">
        <f aca="false">((PI()*($E$2/2)^2*$E$1)+AD39)/($E$1-M39)</f>
        <v>1329.34173040672</v>
      </c>
      <c r="Z39" s="4" t="n">
        <f aca="false">2/3*(O39+R39)</f>
        <v>13.2829492616307</v>
      </c>
      <c r="AA39" s="4" t="n">
        <f aca="false">1/3*(S39+2*G39)</f>
        <v>583.630680241256</v>
      </c>
      <c r="AB39" s="4" t="n">
        <f aca="false">1/3*(T39+2*U39)</f>
        <v>110.189680241256</v>
      </c>
      <c r="AC39" s="4" t="n">
        <f aca="false">V39/2</f>
        <v>50.4460203618844</v>
      </c>
      <c r="AD39" s="1" t="n">
        <f aca="false">J39</f>
        <v>0</v>
      </c>
      <c r="AH39" s="4" t="n">
        <f aca="false">AA39-I39</f>
        <v>183.630680241256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131.08</v>
      </c>
      <c r="C40" s="1" t="n">
        <v>73.783</v>
      </c>
      <c r="D40" s="1" t="n">
        <v>0</v>
      </c>
      <c r="F40" s="1" t="n">
        <v>9900</v>
      </c>
      <c r="G40" s="2" t="n">
        <v>55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13108</v>
      </c>
      <c r="L40" s="4" t="n">
        <f aca="false">C40+I40</f>
        <v>473.783</v>
      </c>
      <c r="M40" s="1" t="n">
        <v>15.938</v>
      </c>
      <c r="N40" s="4" t="n">
        <f aca="false">K40+(Y40*10^-6*G40)</f>
        <v>0.866441695505723</v>
      </c>
      <c r="O40" s="4" t="n">
        <f aca="false">M40/$E$1*100</f>
        <v>16.0665322580645</v>
      </c>
      <c r="P40" s="1" t="n">
        <f aca="false">$E$2*SQRT($E$1/($E$1-M40))</f>
        <v>41.25952430875</v>
      </c>
      <c r="Q40" s="4" t="n">
        <f aca="false">(((P40+P39)/2)-$E$2)/2</f>
        <v>1.70009637519083</v>
      </c>
      <c r="R40" s="4" t="n">
        <f aca="false">Q40/$E$2*100</f>
        <v>4.4976094581768</v>
      </c>
      <c r="S40" s="4" t="n">
        <f aca="false">G40+(K40/(Y40*10^-6))</f>
        <v>648.038829654323</v>
      </c>
      <c r="T40" s="4" t="n">
        <f aca="false">S40-L40</f>
        <v>174.255829654323</v>
      </c>
      <c r="U40" s="4" t="n">
        <f aca="false">G40-L40</f>
        <v>76.217</v>
      </c>
      <c r="V40" s="4" t="n">
        <f aca="false">T40-U40</f>
        <v>98.0388296543234</v>
      </c>
      <c r="W40" s="4" t="n">
        <f aca="false">S40/G40</f>
        <v>1.17825241755332</v>
      </c>
      <c r="X40" s="4" t="n">
        <f aca="false">T40/U40</f>
        <v>2.28631184190303</v>
      </c>
      <c r="Y40" s="4" t="n">
        <f aca="false">((PI()*($E$2/2)^2*$E$1)+AD40)/($E$1-M40)</f>
        <v>1337.02126455586</v>
      </c>
      <c r="Z40" s="4" t="n">
        <f aca="false">2/3*(O40+R40)</f>
        <v>13.7094278108275</v>
      </c>
      <c r="AA40" s="4" t="n">
        <f aca="false">1/3*(S40+2*G40)</f>
        <v>582.679609884774</v>
      </c>
      <c r="AB40" s="4" t="n">
        <f aca="false">1/3*(T40+2*U40)</f>
        <v>108.896609884774</v>
      </c>
      <c r="AC40" s="4" t="n">
        <f aca="false">V40/2</f>
        <v>49.0194148271617</v>
      </c>
      <c r="AD40" s="1" t="n">
        <f aca="false">J40</f>
        <v>0</v>
      </c>
      <c r="AH40" s="4" t="n">
        <f aca="false">AA40-I40</f>
        <v>182.67960988477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128.03</v>
      </c>
      <c r="C41" s="1" t="n">
        <v>74.807</v>
      </c>
      <c r="D41" s="1" t="n">
        <v>0</v>
      </c>
      <c r="F41" s="1" t="n">
        <v>10200</v>
      </c>
      <c r="G41" s="2" t="n">
        <v>55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12803</v>
      </c>
      <c r="L41" s="4" t="n">
        <f aca="false">C41+I41</f>
        <v>474.807</v>
      </c>
      <c r="M41" s="1" t="n">
        <v>16.416</v>
      </c>
      <c r="N41" s="4" t="n">
        <f aca="false">K41+(Y41*10^-6*G41)</f>
        <v>0.867637719984507</v>
      </c>
      <c r="O41" s="4" t="n">
        <f aca="false">M41/$E$1*100</f>
        <v>16.5483870967742</v>
      </c>
      <c r="P41" s="1" t="n">
        <f aca="false">$E$2*SQRT($E$1/($E$1-M41))</f>
        <v>41.3784703938849</v>
      </c>
      <c r="Q41" s="4" t="n">
        <f aca="false">(((P41+P40)/2)-$E$2)/2</f>
        <v>1.75949867565873</v>
      </c>
      <c r="R41" s="4" t="n">
        <f aca="false">Q41/$E$2*100</f>
        <v>4.65475840121358</v>
      </c>
      <c r="S41" s="4" t="n">
        <f aca="false">G41+(K41/(Y41*10^-6))</f>
        <v>645.207902915717</v>
      </c>
      <c r="T41" s="4" t="n">
        <f aca="false">S41-L41</f>
        <v>170.400902915717</v>
      </c>
      <c r="U41" s="4" t="n">
        <f aca="false">G41-L41</f>
        <v>75.193</v>
      </c>
      <c r="V41" s="4" t="n">
        <f aca="false">T41-U41</f>
        <v>95.2079029157173</v>
      </c>
      <c r="W41" s="4" t="n">
        <f aca="false">S41/G41</f>
        <v>1.17310527802858</v>
      </c>
      <c r="X41" s="4" t="n">
        <f aca="false">T41/U41</f>
        <v>2.26618040131019</v>
      </c>
      <c r="Y41" s="4" t="n">
        <f aca="false">((PI()*($E$2/2)^2*$E$1)+AD41)/($E$1-M41)</f>
        <v>1344.74130906274</v>
      </c>
      <c r="Z41" s="4" t="n">
        <f aca="false">2/3*(O41+R41)</f>
        <v>14.1354303319919</v>
      </c>
      <c r="AA41" s="4" t="n">
        <f aca="false">1/3*(S41+2*G41)</f>
        <v>581.735967638572</v>
      </c>
      <c r="AB41" s="4" t="n">
        <f aca="false">1/3*(T41+2*U41)</f>
        <v>106.928967638572</v>
      </c>
      <c r="AC41" s="4" t="n">
        <f aca="false">V41/2</f>
        <v>47.6039514578587</v>
      </c>
      <c r="AD41" s="1" t="n">
        <f aca="false">J41</f>
        <v>0</v>
      </c>
      <c r="AH41" s="4" t="n">
        <f aca="false">AA41-I41</f>
        <v>181.735967638572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127.26</v>
      </c>
      <c r="C42" s="1" t="n">
        <v>75.32</v>
      </c>
      <c r="D42" s="1" t="n">
        <v>0</v>
      </c>
      <c r="F42" s="1" t="n">
        <v>10500</v>
      </c>
      <c r="G42" s="2" t="n">
        <v>55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12726</v>
      </c>
      <c r="L42" s="4" t="n">
        <f aca="false">C42+I42</f>
        <v>475.32</v>
      </c>
      <c r="M42" s="1" t="n">
        <v>16.896</v>
      </c>
      <c r="N42" s="4" t="n">
        <f aca="false">K42+(Y42*10^-6*G42)</f>
        <v>0.871181139813344</v>
      </c>
      <c r="O42" s="4" t="n">
        <f aca="false">M42/$E$1*100</f>
        <v>17.0322580645161</v>
      </c>
      <c r="P42" s="1" t="n">
        <f aca="false">$E$2*SQRT($E$1/($E$1-M42))</f>
        <v>41.498955372938</v>
      </c>
      <c r="Q42" s="4" t="n">
        <f aca="false">(((P42+P41)/2)-$E$2)/2</f>
        <v>1.81935644170574</v>
      </c>
      <c r="R42" s="4" t="n">
        <f aca="false">Q42/$E$2*100</f>
        <v>4.8131122796448</v>
      </c>
      <c r="S42" s="4" t="n">
        <f aca="false">G42+(K42/(Y42*10^-6))</f>
        <v>644.086585599062</v>
      </c>
      <c r="T42" s="4" t="n">
        <f aca="false">S42-L42</f>
        <v>168.766585599062</v>
      </c>
      <c r="U42" s="4" t="n">
        <f aca="false">G42-L42</f>
        <v>74.68</v>
      </c>
      <c r="V42" s="4" t="n">
        <f aca="false">T42-U42</f>
        <v>94.0865855990621</v>
      </c>
      <c r="W42" s="4" t="n">
        <f aca="false">S42/G42</f>
        <v>1.17106651927102</v>
      </c>
      <c r="X42" s="4" t="n">
        <f aca="false">T42/U42</f>
        <v>2.25986322441165</v>
      </c>
      <c r="Y42" s="4" t="n">
        <f aca="false">((PI()*($E$2/2)^2*$E$1)+AD42)/($E$1-M42)</f>
        <v>1352.58389056972</v>
      </c>
      <c r="Z42" s="4" t="n">
        <f aca="false">2/3*(O42+R42)</f>
        <v>14.5635802294406</v>
      </c>
      <c r="AA42" s="4" t="n">
        <f aca="false">1/3*(S42+2*G42)</f>
        <v>581.362195199687</v>
      </c>
      <c r="AB42" s="4" t="n">
        <f aca="false">1/3*(T42+2*U42)</f>
        <v>106.042195199687</v>
      </c>
      <c r="AC42" s="4" t="n">
        <f aca="false">V42/2</f>
        <v>47.0432927995311</v>
      </c>
      <c r="AD42" s="1" t="n">
        <f aca="false">J42</f>
        <v>0</v>
      </c>
      <c r="AH42" s="4" t="n">
        <f aca="false">AA42-I42</f>
        <v>181.362195199687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124.98</v>
      </c>
      <c r="C43" s="1" t="n">
        <v>76.003</v>
      </c>
      <c r="D43" s="1" t="n">
        <v>0</v>
      </c>
      <c r="F43" s="1" t="n">
        <v>10800</v>
      </c>
      <c r="G43" s="2" t="n">
        <v>55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12498</v>
      </c>
      <c r="L43" s="4" t="n">
        <f aca="false">C43+I43</f>
        <v>476.003</v>
      </c>
      <c r="M43" s="1" t="n">
        <v>17.374</v>
      </c>
      <c r="N43" s="4" t="n">
        <f aca="false">K43+(Y43*10^-6*G43)</f>
        <v>0.873246877168595</v>
      </c>
      <c r="O43" s="4" t="n">
        <f aca="false">M43/$E$1*100</f>
        <v>17.5141129032258</v>
      </c>
      <c r="P43" s="1" t="n">
        <f aca="false">$E$2*SQRT($E$1/($E$1-M43))</f>
        <v>41.6199903461293</v>
      </c>
      <c r="Q43" s="4" t="n">
        <f aca="false">(((P43+P42)/2)-$E$2)/2</f>
        <v>1.87973642976684</v>
      </c>
      <c r="R43" s="4" t="n">
        <f aca="false">Q43/$E$2*100</f>
        <v>4.97284769779586</v>
      </c>
      <c r="S43" s="4" t="n">
        <f aca="false">G43+(K43/(Y43*10^-6))</f>
        <v>641.864282781172</v>
      </c>
      <c r="T43" s="4" t="n">
        <f aca="false">S43-L43</f>
        <v>165.861282781172</v>
      </c>
      <c r="U43" s="4" t="n">
        <f aca="false">G43-L43</f>
        <v>73.997</v>
      </c>
      <c r="V43" s="4" t="n">
        <f aca="false">T43-U43</f>
        <v>91.8642827811716</v>
      </c>
      <c r="W43" s="4" t="n">
        <f aca="false">S43/G43</f>
        <v>1.16702596869304</v>
      </c>
      <c r="X43" s="4" t="n">
        <f aca="false">T43/U43</f>
        <v>2.24145955621406</v>
      </c>
      <c r="Y43" s="4" t="n">
        <f aca="false">((PI()*($E$2/2)^2*$E$1)+AD43)/($E$1-M43)</f>
        <v>1360.48523121563</v>
      </c>
      <c r="Z43" s="4" t="n">
        <f aca="false">2/3*(O43+R43)</f>
        <v>14.9913070673478</v>
      </c>
      <c r="AA43" s="4" t="n">
        <f aca="false">1/3*(S43+2*G43)</f>
        <v>580.621427593724</v>
      </c>
      <c r="AB43" s="4" t="n">
        <f aca="false">1/3*(T43+2*U43)</f>
        <v>104.618427593724</v>
      </c>
      <c r="AC43" s="4" t="n">
        <f aca="false">V43/2</f>
        <v>45.9321413905858</v>
      </c>
      <c r="AD43" s="1" t="n">
        <f aca="false">J43</f>
        <v>0</v>
      </c>
      <c r="AH43" s="4" t="n">
        <f aca="false">AA43-I43</f>
        <v>180.621427593724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125.74</v>
      </c>
      <c r="C44" s="1" t="n">
        <v>77.028</v>
      </c>
      <c r="D44" s="1" t="n">
        <v>0</v>
      </c>
      <c r="F44" s="1" t="n">
        <v>11100</v>
      </c>
      <c r="G44" s="2" t="n">
        <v>55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12574</v>
      </c>
      <c r="L44" s="4" t="n">
        <f aca="false">C44+I44</f>
        <v>477.028</v>
      </c>
      <c r="M44" s="1" t="n">
        <v>17.861</v>
      </c>
      <c r="N44" s="4" t="n">
        <f aca="false">K44+(Y44*10^-6*G44)</f>
        <v>0.878486966291662</v>
      </c>
      <c r="O44" s="4" t="n">
        <f aca="false">M44/$E$1*100</f>
        <v>18.0050403225806</v>
      </c>
      <c r="P44" s="1" t="n">
        <f aca="false">$E$2*SQRT($E$1/($E$1-M44))</f>
        <v>41.7443998347948</v>
      </c>
      <c r="Q44" s="4" t="n">
        <f aca="false">(((P44+P43)/2)-$E$2)/2</f>
        <v>1.94109754523104</v>
      </c>
      <c r="R44" s="4" t="n">
        <f aca="false">Q44/$E$2*100</f>
        <v>5.1351786910874</v>
      </c>
      <c r="S44" s="4" t="n">
        <f aca="false">G44+(K44/(Y44*10^-6))</f>
        <v>641.872837881627</v>
      </c>
      <c r="T44" s="4" t="n">
        <f aca="false">S44-L44</f>
        <v>164.844837881627</v>
      </c>
      <c r="U44" s="4" t="n">
        <f aca="false">G44-L44</f>
        <v>72.972</v>
      </c>
      <c r="V44" s="4" t="n">
        <f aca="false">T44-U44</f>
        <v>91.8728378816265</v>
      </c>
      <c r="W44" s="4" t="n">
        <f aca="false">S44/G44</f>
        <v>1.16704152342114</v>
      </c>
      <c r="X44" s="4" t="n">
        <f aca="false">T44/U44</f>
        <v>2.25901493561402</v>
      </c>
      <c r="Y44" s="4" t="n">
        <f aca="false">((PI()*($E$2/2)^2*$E$1)+AD44)/($E$1-M44)</f>
        <v>1368.63084780302</v>
      </c>
      <c r="Z44" s="4" t="n">
        <f aca="false">2/3*(O44+R44)</f>
        <v>15.4268126757787</v>
      </c>
      <c r="AA44" s="4" t="n">
        <f aca="false">1/3*(S44+2*G44)</f>
        <v>580.624279293876</v>
      </c>
      <c r="AB44" s="4" t="n">
        <f aca="false">1/3*(T44+2*U44)</f>
        <v>103.596279293875</v>
      </c>
      <c r="AC44" s="4" t="n">
        <f aca="false">V44/2</f>
        <v>45.9364189408133</v>
      </c>
      <c r="AD44" s="1" t="n">
        <f aca="false">J44</f>
        <v>0</v>
      </c>
      <c r="AH44" s="4" t="n">
        <f aca="false">AA44-I44</f>
        <v>180.62427929387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125.74</v>
      </c>
      <c r="C45" s="1" t="n">
        <v>77.54</v>
      </c>
      <c r="D45" s="1" t="n">
        <v>0</v>
      </c>
      <c r="F45" s="1" t="n">
        <v>11400</v>
      </c>
      <c r="G45" s="2" t="n">
        <v>55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12574</v>
      </c>
      <c r="L45" s="4" t="n">
        <f aca="false">C45+I45</f>
        <v>477.54</v>
      </c>
      <c r="M45" s="1" t="n">
        <v>18.351</v>
      </c>
      <c r="N45" s="4" t="n">
        <f aca="false">K45+(Y45*10^-6*G45)</f>
        <v>0.883049125545121</v>
      </c>
      <c r="O45" s="4" t="n">
        <f aca="false">M45/$E$1*100</f>
        <v>18.4989919354839</v>
      </c>
      <c r="P45" s="1" t="n">
        <f aca="false">$E$2*SQRT($E$1/($E$1-M45))</f>
        <v>41.8707084907132</v>
      </c>
      <c r="Q45" s="4" t="n">
        <f aca="false">(((P45+P44)/2)-$E$2)/2</f>
        <v>2.003777081377</v>
      </c>
      <c r="R45" s="4" t="n">
        <f aca="false">Q45/$E$2*100</f>
        <v>5.30099756978042</v>
      </c>
      <c r="S45" s="4" t="n">
        <f aca="false">G45+(K45/(Y45*10^-6))</f>
        <v>641.319380246765</v>
      </c>
      <c r="T45" s="4" t="n">
        <f aca="false">S45-L45</f>
        <v>163.779380246765</v>
      </c>
      <c r="U45" s="4" t="n">
        <f aca="false">G45-L45</f>
        <v>72.46</v>
      </c>
      <c r="V45" s="4" t="n">
        <f aca="false">T45-U45</f>
        <v>91.319380246765</v>
      </c>
      <c r="W45" s="4" t="n">
        <f aca="false">S45/G45</f>
        <v>1.1660352368123</v>
      </c>
      <c r="X45" s="4" t="n">
        <f aca="false">T45/U45</f>
        <v>2.2602729816004</v>
      </c>
      <c r="Y45" s="4" t="n">
        <f aca="false">((PI()*($E$2/2)^2*$E$1)+AD45)/($E$1-M45)</f>
        <v>1376.92568280931</v>
      </c>
      <c r="Z45" s="4" t="n">
        <f aca="false">2/3*(O45+R45)</f>
        <v>15.8666596701762</v>
      </c>
      <c r="AA45" s="4" t="n">
        <f aca="false">1/3*(S45+2*G45)</f>
        <v>580.439793415588</v>
      </c>
      <c r="AB45" s="4" t="n">
        <f aca="false">1/3*(T45+2*U45)</f>
        <v>102.899793415588</v>
      </c>
      <c r="AC45" s="4" t="n">
        <f aca="false">V45/2</f>
        <v>45.6596901233825</v>
      </c>
      <c r="AD45" s="1" t="n">
        <f aca="false">J45</f>
        <v>0</v>
      </c>
      <c r="AH45" s="4" t="n">
        <f aca="false">AA45-I45</f>
        <v>180.43979341558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124.98</v>
      </c>
      <c r="C46" s="1" t="n">
        <v>78.223</v>
      </c>
      <c r="D46" s="1" t="n">
        <v>0</v>
      </c>
      <c r="F46" s="1" t="n">
        <v>11700</v>
      </c>
      <c r="G46" s="2" t="n">
        <v>55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12498</v>
      </c>
      <c r="L46" s="4" t="n">
        <f aca="false">C46+I46</f>
        <v>478.223</v>
      </c>
      <c r="M46" s="1" t="n">
        <v>18.829</v>
      </c>
      <c r="N46" s="4" t="n">
        <f aca="false">K46+(Y46*10^-6*G46)</f>
        <v>0.886793160109958</v>
      </c>
      <c r="O46" s="4" t="n">
        <f aca="false">M46/$E$1*100</f>
        <v>18.9808467741935</v>
      </c>
      <c r="P46" s="1" t="n">
        <f aca="false">$E$2*SQRT($E$1/($E$1-M46))</f>
        <v>41.9950352293233</v>
      </c>
      <c r="Q46" s="4" t="n">
        <f aca="false">(((P46+P45)/2)-$E$2)/2</f>
        <v>2.06643593000912</v>
      </c>
      <c r="R46" s="4" t="n">
        <f aca="false">Q46/$E$2*100</f>
        <v>5.46676171960085</v>
      </c>
      <c r="S46" s="4" t="n">
        <f aca="false">G46+(K46/(Y46*10^-6))</f>
        <v>640.230785708767</v>
      </c>
      <c r="T46" s="4" t="n">
        <f aca="false">S46-L46</f>
        <v>162.007785708767</v>
      </c>
      <c r="U46" s="4" t="n">
        <f aca="false">G46-L46</f>
        <v>71.777</v>
      </c>
      <c r="V46" s="4" t="n">
        <f aca="false">T46-U46</f>
        <v>90.2307857087667</v>
      </c>
      <c r="W46" s="4" t="n">
        <f aca="false">S46/G46</f>
        <v>1.16405597401594</v>
      </c>
      <c r="X46" s="4" t="n">
        <f aca="false">T46/U46</f>
        <v>2.25709887162694</v>
      </c>
      <c r="Y46" s="4" t="n">
        <f aca="false">((PI()*($E$2/2)^2*$E$1)+AD46)/($E$1-M46)</f>
        <v>1385.11483656356</v>
      </c>
      <c r="Z46" s="4" t="n">
        <f aca="false">2/3*(O46+R46)</f>
        <v>16.2984056625296</v>
      </c>
      <c r="AA46" s="4" t="n">
        <f aca="false">1/3*(S46+2*G46)</f>
        <v>580.076928569589</v>
      </c>
      <c r="AB46" s="4" t="n">
        <f aca="false">1/3*(T46+2*U46)</f>
        <v>101.853928569589</v>
      </c>
      <c r="AC46" s="4" t="n">
        <f aca="false">V46/2</f>
        <v>45.1153928543833</v>
      </c>
      <c r="AD46" s="1" t="n">
        <f aca="false">J46</f>
        <v>0</v>
      </c>
      <c r="AH46" s="4" t="n">
        <f aca="false">AA46-I46</f>
        <v>180.07692856958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124.98</v>
      </c>
      <c r="C47" s="1" t="n">
        <v>78.906</v>
      </c>
      <c r="D47" s="1" t="n">
        <v>0</v>
      </c>
      <c r="F47" s="1" t="n">
        <v>12000</v>
      </c>
      <c r="G47" s="2" t="n">
        <v>55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12498</v>
      </c>
      <c r="L47" s="4" t="n">
        <f aca="false">C47+I47</f>
        <v>478.906</v>
      </c>
      <c r="M47" s="1" t="n">
        <v>19.325</v>
      </c>
      <c r="N47" s="4" t="n">
        <f aca="false">K47+(Y47*10^-6*G47)</f>
        <v>0.891523793317026</v>
      </c>
      <c r="O47" s="4" t="n">
        <f aca="false">M47/$E$1*100</f>
        <v>19.4808467741935</v>
      </c>
      <c r="P47" s="1" t="n">
        <f aca="false">$E$2*SQRT($E$1/($E$1-M47))</f>
        <v>42.1252217781599</v>
      </c>
      <c r="Q47" s="4" t="n">
        <f aca="false">(((P47+P46)/2)-$E$2)/2</f>
        <v>2.1300642518708</v>
      </c>
      <c r="R47" s="4" t="n">
        <f aca="false">Q47/$E$2*100</f>
        <v>5.63509061341481</v>
      </c>
      <c r="S47" s="4" t="n">
        <f aca="false">G47+(K47/(Y47*10^-6))</f>
        <v>639.673937222229</v>
      </c>
      <c r="T47" s="4" t="n">
        <f aca="false">S47-L47</f>
        <v>160.767937222229</v>
      </c>
      <c r="U47" s="4" t="n">
        <f aca="false">G47-L47</f>
        <v>71.094</v>
      </c>
      <c r="V47" s="4" t="n">
        <f aca="false">T47-U47</f>
        <v>89.6739372222286</v>
      </c>
      <c r="W47" s="4" t="n">
        <f aca="false">S47/G47</f>
        <v>1.16304352222223</v>
      </c>
      <c r="X47" s="4" t="n">
        <f aca="false">T47/U47</f>
        <v>2.26134325290782</v>
      </c>
      <c r="Y47" s="4" t="n">
        <f aca="false">((PI()*($E$2/2)^2*$E$1)+AD47)/($E$1-M47)</f>
        <v>1393.71598784914</v>
      </c>
      <c r="Z47" s="4" t="n">
        <f aca="false">2/3*(O47+R47)</f>
        <v>16.7439582584056</v>
      </c>
      <c r="AA47" s="4" t="n">
        <f aca="false">1/3*(S47+2*G47)</f>
        <v>579.89131240741</v>
      </c>
      <c r="AB47" s="4" t="n">
        <f aca="false">1/3*(T47+2*U47)</f>
        <v>100.98531240741</v>
      </c>
      <c r="AC47" s="4" t="n">
        <f aca="false">V47/2</f>
        <v>44.8369686111143</v>
      </c>
      <c r="AD47" s="1" t="n">
        <f aca="false">J47</f>
        <v>0</v>
      </c>
      <c r="AH47" s="4" t="n">
        <f aca="false">AA47-I47</f>
        <v>179.89131240741</v>
      </c>
      <c r="AI47" s="1" t="n">
        <f aca="false">(J47/$H$4)*100</f>
        <v>0</v>
      </c>
    </row>
    <row r="48" customFormat="false" ht="12.6" hidden="false" customHeight="true" outlineLevel="0" collapsed="false">
      <c r="A48" s="1" t="n">
        <v>1</v>
      </c>
      <c r="B48" s="1" t="n">
        <v>121.17</v>
      </c>
      <c r="C48" s="1" t="n">
        <v>79.248</v>
      </c>
      <c r="D48" s="1" t="n">
        <v>0</v>
      </c>
      <c r="F48" s="1" t="n">
        <v>12300</v>
      </c>
      <c r="G48" s="2" t="n">
        <v>55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12117</v>
      </c>
      <c r="L48" s="4" t="n">
        <f aca="false">C48+I48</f>
        <v>479.248</v>
      </c>
      <c r="M48" s="1" t="n">
        <v>19.801</v>
      </c>
      <c r="N48" s="4" t="n">
        <f aca="false">K48+(Y48*10^-6*G48)</f>
        <v>0.892309252272667</v>
      </c>
      <c r="O48" s="4" t="n">
        <f aca="false">M48/$E$1*100</f>
        <v>19.960685483871</v>
      </c>
      <c r="P48" s="1" t="n">
        <f aca="false">$E$2*SQRT($E$1/($E$1-M48))</f>
        <v>42.2513042400321</v>
      </c>
      <c r="Q48" s="4" t="n">
        <f aca="false">(((P48+P47)/2)-$E$2)/2</f>
        <v>2.19413150454799</v>
      </c>
      <c r="R48" s="4" t="n">
        <f aca="false">Q48/$E$2*100</f>
        <v>5.80458069986241</v>
      </c>
      <c r="S48" s="4" t="n">
        <f aca="false">G48+(K48/(Y48*10^-6))</f>
        <v>636.422134268994</v>
      </c>
      <c r="T48" s="4" t="n">
        <f aca="false">S48-L48</f>
        <v>157.174134268994</v>
      </c>
      <c r="U48" s="4" t="n">
        <f aca="false">G48-L48</f>
        <v>70.752</v>
      </c>
      <c r="V48" s="4" t="n">
        <f aca="false">T48-U48</f>
        <v>86.422134268994</v>
      </c>
      <c r="W48" s="4" t="n">
        <f aca="false">S48/G48</f>
        <v>1.15713115321635</v>
      </c>
      <c r="X48" s="4" t="n">
        <f aca="false">T48/U48</f>
        <v>2.22147973582364</v>
      </c>
      <c r="Y48" s="4" t="n">
        <f aca="false">((PI()*($E$2/2)^2*$E$1)+AD48)/($E$1-M48)</f>
        <v>1402.07136776849</v>
      </c>
      <c r="Z48" s="4" t="n">
        <f aca="false">2/3*(O48+R48)</f>
        <v>17.1768441224889</v>
      </c>
      <c r="AA48" s="4" t="n">
        <f aca="false">1/3*(S48+2*G48)</f>
        <v>578.807378089665</v>
      </c>
      <c r="AB48" s="4" t="n">
        <f aca="false">1/3*(T48+2*U48)</f>
        <v>99.5593780896647</v>
      </c>
      <c r="AC48" s="4" t="n">
        <f aca="false">V48/2</f>
        <v>43.211067134497</v>
      </c>
      <c r="AD48" s="1" t="n">
        <f aca="false">J48</f>
        <v>0</v>
      </c>
      <c r="AH48" s="4" t="n">
        <f aca="false">AA48-I48</f>
        <v>178.807378089665</v>
      </c>
      <c r="AI48" s="1" t="n">
        <f aca="false">(J48/$H$4)*100</f>
        <v>0</v>
      </c>
    </row>
    <row r="49" customFormat="false" ht="12.6" hidden="false" customHeight="true" outlineLevel="0" collapsed="false">
      <c r="A49" s="1" t="n">
        <v>1</v>
      </c>
      <c r="B49" s="1" t="n">
        <v>116.6</v>
      </c>
      <c r="C49" s="1" t="n">
        <v>79.931</v>
      </c>
      <c r="D49" s="1" t="n">
        <v>0</v>
      </c>
      <c r="F49" s="1" t="n">
        <v>12600</v>
      </c>
      <c r="G49" s="2" t="n">
        <v>55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1166</v>
      </c>
      <c r="L49" s="4" t="n">
        <f aca="false">C49+I49</f>
        <v>479.931</v>
      </c>
      <c r="M49" s="1" t="n">
        <v>20.281</v>
      </c>
      <c r="N49" s="4" t="n">
        <f aca="false">K49+(Y49*10^-6*G49)</f>
        <v>0.892429464275998</v>
      </c>
      <c r="O49" s="4" t="n">
        <f aca="false">M49/$E$1*100</f>
        <v>20.4445564516129</v>
      </c>
      <c r="P49" s="1" t="n">
        <f aca="false">$E$2*SQRT($E$1/($E$1-M49))</f>
        <v>42.3795995924046</v>
      </c>
      <c r="Q49" s="4" t="n">
        <f aca="false">(((P49+P48)/2)-$E$2)/2</f>
        <v>2.25772595810917</v>
      </c>
      <c r="R49" s="4" t="n">
        <f aca="false">Q49/$E$2*100</f>
        <v>5.9728199949978</v>
      </c>
      <c r="S49" s="4" t="n">
        <f aca="false">G49+(K49/(Y49*10^-6))</f>
        <v>632.659918130134</v>
      </c>
      <c r="T49" s="4" t="n">
        <f aca="false">S49-L49</f>
        <v>152.728918130134</v>
      </c>
      <c r="U49" s="4" t="n">
        <f aca="false">G49-L49</f>
        <v>70.069</v>
      </c>
      <c r="V49" s="4" t="n">
        <f aca="false">T49-U49</f>
        <v>82.6599181301344</v>
      </c>
      <c r="W49" s="4" t="n">
        <f aca="false">S49/G49</f>
        <v>1.15029076023661</v>
      </c>
      <c r="X49" s="4" t="n">
        <f aca="false">T49/U49</f>
        <v>2.17969313291376</v>
      </c>
      <c r="Y49" s="4" t="n">
        <f aca="false">((PI()*($E$2/2)^2*$E$1)+AD49)/($E$1-M49)</f>
        <v>1410.59902595636</v>
      </c>
      <c r="Z49" s="4" t="n">
        <f aca="false">2/3*(O49+R49)</f>
        <v>17.6115842977405</v>
      </c>
      <c r="AA49" s="4" t="n">
        <f aca="false">1/3*(S49+2*G49)</f>
        <v>577.553306043378</v>
      </c>
      <c r="AB49" s="4" t="n">
        <f aca="false">1/3*(T49+2*U49)</f>
        <v>97.6223060433782</v>
      </c>
      <c r="AC49" s="4" t="n">
        <f aca="false">V49/2</f>
        <v>41.3299590650672</v>
      </c>
      <c r="AD49" s="1" t="n">
        <f aca="false">J49</f>
        <v>0</v>
      </c>
      <c r="AH49" s="4" t="n">
        <f aca="false">AA49-I49</f>
        <v>177.553306043378</v>
      </c>
      <c r="AI49" s="1" t="n">
        <f aca="false">(J49/$H$4)*100</f>
        <v>0</v>
      </c>
    </row>
    <row r="50" customFormat="false" ht="12.6" hidden="false" customHeight="true" outlineLevel="0" collapsed="false">
      <c r="A50" s="1" t="n">
        <v>1</v>
      </c>
      <c r="B50" s="1" t="n">
        <v>115.07</v>
      </c>
      <c r="C50" s="1" t="n">
        <v>80.614</v>
      </c>
      <c r="D50" s="1" t="n">
        <v>0</v>
      </c>
      <c r="F50" s="1" t="n">
        <v>12900</v>
      </c>
      <c r="G50" s="2" t="n">
        <v>55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11507</v>
      </c>
      <c r="L50" s="4" t="n">
        <f aca="false">C50+I50</f>
        <v>480.614</v>
      </c>
      <c r="M50" s="1" t="n">
        <v>20.766</v>
      </c>
      <c r="N50" s="4" t="n">
        <f aca="false">K50+(Y50*10^-6*G50)</f>
        <v>0.895696839013661</v>
      </c>
      <c r="O50" s="4" t="n">
        <f aca="false">M50/$E$1*100</f>
        <v>20.9334677419355</v>
      </c>
      <c r="P50" s="1" t="n">
        <f aca="false">$E$2*SQRT($E$1/($E$1-M50))</f>
        <v>42.5104256969298</v>
      </c>
      <c r="Q50" s="4" t="n">
        <f aca="false">(((P50+P49)/2)-$E$2)/2</f>
        <v>2.32250632233359</v>
      </c>
      <c r="R50" s="4" t="n">
        <f aca="false">Q50/$E$2*100</f>
        <v>6.14419661993013</v>
      </c>
      <c r="S50" s="4" t="n">
        <f aca="false">G50+(K50/(Y50*10^-6))</f>
        <v>631.073948315647</v>
      </c>
      <c r="T50" s="4" t="n">
        <f aca="false">S50-L50</f>
        <v>150.459948315646</v>
      </c>
      <c r="U50" s="4" t="n">
        <f aca="false">G50-L50</f>
        <v>69.386</v>
      </c>
      <c r="V50" s="4" t="n">
        <f aca="false">T50-U50</f>
        <v>81.0739483156465</v>
      </c>
      <c r="W50" s="4" t="n">
        <f aca="false">S50/G50</f>
        <v>1.14740717875572</v>
      </c>
      <c r="X50" s="4" t="n">
        <f aca="false">T50/U50</f>
        <v>2.16844822176875</v>
      </c>
      <c r="Y50" s="4" t="n">
        <f aca="false">((PI()*($E$2/2)^2*$E$1)+AD50)/($E$1-M50)</f>
        <v>1419.32152547938</v>
      </c>
      <c r="Z50" s="4" t="n">
        <f aca="false">2/3*(O50+R50)</f>
        <v>18.0517762412437</v>
      </c>
      <c r="AA50" s="4" t="n">
        <f aca="false">1/3*(S50+2*G50)</f>
        <v>577.024649438549</v>
      </c>
      <c r="AB50" s="4" t="n">
        <f aca="false">1/3*(T50+2*U50)</f>
        <v>96.4106494385488</v>
      </c>
      <c r="AC50" s="4" t="n">
        <f aca="false">V50/2</f>
        <v>40.5369741578232</v>
      </c>
      <c r="AD50" s="1" t="n">
        <f aca="false">J50</f>
        <v>0</v>
      </c>
      <c r="AH50" s="4" t="n">
        <f aca="false">AA50-I50</f>
        <v>177.024649438549</v>
      </c>
      <c r="AI50" s="1" t="n">
        <f aca="false">(J50/$H$4)*100</f>
        <v>0</v>
      </c>
    </row>
    <row r="51" customFormat="false" ht="12.6" hidden="false" customHeight="true" outlineLevel="0" collapsed="false">
      <c r="A51" s="1" t="n">
        <v>1</v>
      </c>
      <c r="B51" s="1" t="n">
        <v>114.31</v>
      </c>
      <c r="C51" s="1" t="n">
        <v>81.298</v>
      </c>
      <c r="D51" s="1" t="n">
        <v>0</v>
      </c>
      <c r="F51" s="1" t="n">
        <v>13200</v>
      </c>
      <c r="G51" s="2" t="n">
        <v>55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11431</v>
      </c>
      <c r="L51" s="4" t="n">
        <f aca="false">C51+I51</f>
        <v>481.298</v>
      </c>
      <c r="M51" s="1" t="n">
        <v>21.249</v>
      </c>
      <c r="N51" s="4" t="n">
        <f aca="false">K51+(Y51*10^-6*G51)</f>
        <v>0.899773759171755</v>
      </c>
      <c r="O51" s="4" t="n">
        <f aca="false">M51/$E$1*100</f>
        <v>21.4203629032258</v>
      </c>
      <c r="P51" s="1" t="n">
        <f aca="false">$E$2*SQRT($E$1/($E$1-M51))</f>
        <v>42.6419238678603</v>
      </c>
      <c r="Q51" s="4" t="n">
        <f aca="false">(((P51+P50)/2)-$E$2)/2</f>
        <v>2.38808739119751</v>
      </c>
      <c r="R51" s="4" t="n">
        <f aca="false">Q51/$E$2*100</f>
        <v>6.31769151110452</v>
      </c>
      <c r="S51" s="4" t="n">
        <f aca="false">G51+(K51/(Y51*10^-6))</f>
        <v>630.04252171519</v>
      </c>
      <c r="T51" s="4" t="n">
        <f aca="false">S51-L51</f>
        <v>148.74452171519</v>
      </c>
      <c r="U51" s="4" t="n">
        <f aca="false">G51-L51</f>
        <v>68.702</v>
      </c>
      <c r="V51" s="4" t="n">
        <f aca="false">T51-U51</f>
        <v>80.0425217151901</v>
      </c>
      <c r="W51" s="4" t="n">
        <f aca="false">S51/G51</f>
        <v>1.14553185766398</v>
      </c>
      <c r="X51" s="4" t="n">
        <f aca="false">T51/U51</f>
        <v>2.16506829080944</v>
      </c>
      <c r="Y51" s="4" t="n">
        <f aca="false">((PI()*($E$2/2)^2*$E$1)+AD51)/($E$1-M51)</f>
        <v>1428.11592576683</v>
      </c>
      <c r="Z51" s="4" t="n">
        <f aca="false">2/3*(O51+R51)</f>
        <v>18.4920362762202</v>
      </c>
      <c r="AA51" s="4" t="n">
        <f aca="false">1/3*(S51+2*G51)</f>
        <v>576.68084057173</v>
      </c>
      <c r="AB51" s="4" t="n">
        <f aca="false">1/3*(T51+2*U51)</f>
        <v>95.38284057173</v>
      </c>
      <c r="AC51" s="4" t="n">
        <f aca="false">V51/2</f>
        <v>40.0212608575951</v>
      </c>
      <c r="AD51" s="1" t="n">
        <f aca="false">J51</f>
        <v>0</v>
      </c>
      <c r="AH51" s="4" t="n">
        <f aca="false">AA51-I51</f>
        <v>176.68084057173</v>
      </c>
      <c r="AI51" s="1" t="n">
        <f aca="false">(J51/$H$4)*100</f>
        <v>0</v>
      </c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6"/>
      <c r="Q1" s="7"/>
      <c r="S1" s="0" t="s">
        <v>45</v>
      </c>
    </row>
    <row r="2" customFormat="false" ht="14.4" hidden="false" customHeight="false" outlineLevel="0" collapsed="false">
      <c r="A2" s="8" t="s">
        <v>46</v>
      </c>
      <c r="D2" s="9" t="s">
        <v>45</v>
      </c>
      <c r="E2" s="9"/>
      <c r="G2" s="8" t="s">
        <v>46</v>
      </c>
      <c r="J2" s="10" t="s">
        <v>47</v>
      </c>
      <c r="K2" s="10"/>
      <c r="L2" s="11"/>
      <c r="M2" s="8" t="s">
        <v>46</v>
      </c>
      <c r="P2" s="9" t="s">
        <v>48</v>
      </c>
      <c r="Q2" s="9"/>
      <c r="R2" s="12"/>
      <c r="S2" s="13" t="s">
        <v>49</v>
      </c>
      <c r="T2" s="14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8"/>
      <c r="B3" s="15"/>
      <c r="C3" s="15"/>
      <c r="D3" s="15" t="s">
        <v>53</v>
      </c>
      <c r="E3" s="16" t="s">
        <v>54</v>
      </c>
      <c r="J3" s="0" t="s">
        <v>53</v>
      </c>
      <c r="K3" s="0" t="s">
        <v>54</v>
      </c>
      <c r="M3" s="8"/>
      <c r="N3" s="15"/>
      <c r="O3" s="15"/>
      <c r="P3" s="15" t="s">
        <v>53</v>
      </c>
      <c r="Q3" s="16" t="s">
        <v>54</v>
      </c>
      <c r="S3" s="17" t="n">
        <v>43.56</v>
      </c>
      <c r="T3" s="18" t="n">
        <f aca="false">MAX(Shear_TxCIU_Sample_1!T7:T436)</f>
        <v>189.910254003894</v>
      </c>
      <c r="U3" s="0" t="n">
        <f aca="false">(T3+S3)/2</f>
        <v>116.735127001947</v>
      </c>
      <c r="V3" s="0" t="n">
        <f aca="false">(T3-S3)/2</f>
        <v>73.175127001947</v>
      </c>
    </row>
    <row r="4" customFormat="false" ht="14.4" hidden="false" customHeight="false" outlineLevel="0" collapsed="false">
      <c r="A4" s="8" t="n">
        <v>0</v>
      </c>
      <c r="B4" s="15" t="n">
        <f aca="false">A4/57.29578</f>
        <v>0</v>
      </c>
      <c r="C4" s="15"/>
      <c r="D4" s="15" t="n">
        <f aca="false">$U$4+$V$4*COS(B4)</f>
        <v>189.910254003894</v>
      </c>
      <c r="E4" s="16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267.701553750961</v>
      </c>
      <c r="K4" s="0" t="n">
        <f aca="false">$V$9*SIN(H4)</f>
        <v>0</v>
      </c>
      <c r="M4" s="8" t="n">
        <v>0</v>
      </c>
      <c r="N4" s="15" t="n">
        <f aca="false">M4/57.29578</f>
        <v>0</v>
      </c>
      <c r="O4" s="15"/>
      <c r="P4" s="15" t="n">
        <f aca="false">$U$14+$V$14*COS(N4)</f>
        <v>210.260789041174</v>
      </c>
      <c r="Q4" s="16" t="n">
        <f aca="false">$V$14*SIN(N4)</f>
        <v>0</v>
      </c>
      <c r="U4" s="0" t="n">
        <f aca="false">U3</f>
        <v>116.735127001947</v>
      </c>
      <c r="V4" s="0" t="n">
        <f aca="false">V3</f>
        <v>73.175127001947</v>
      </c>
    </row>
    <row r="5" customFormat="false" ht="14.4" hidden="false" customHeight="false" outlineLevel="0" collapsed="false">
      <c r="A5" s="8" t="n">
        <v>1</v>
      </c>
      <c r="B5" s="15" t="n">
        <f aca="false">A5/57.29578</f>
        <v>0.0174532923716197</v>
      </c>
      <c r="C5" s="15"/>
      <c r="D5" s="15" t="n">
        <f aca="false">$U$4+$V$4*COS(B5)</f>
        <v>189.899109077809</v>
      </c>
      <c r="E5" s="16" t="n">
        <f aca="false">$V$4*SIN(B5)</f>
        <v>1.27708204668587</v>
      </c>
      <c r="G5" s="0" t="n">
        <v>1</v>
      </c>
      <c r="H5" s="0" t="n">
        <f aca="false">G5/57.29578</f>
        <v>0.0174532923716197</v>
      </c>
      <c r="J5" s="0" t="n">
        <f aca="false">$U$9+$V$9*COS(H5)</f>
        <v>267.686321473184</v>
      </c>
      <c r="K5" s="0" t="n">
        <f aca="false">$V$9*SIN(H5)</f>
        <v>1.74544616371395</v>
      </c>
      <c r="M5" s="8" t="n">
        <v>1</v>
      </c>
      <c r="N5" s="15" t="n">
        <f aca="false">M5/57.29578</f>
        <v>0.0174532923716197</v>
      </c>
      <c r="O5" s="15"/>
      <c r="P5" s="15" t="n">
        <f aca="false">$U$14+$V$14*COS(N5)</f>
        <v>210.254561236138</v>
      </c>
      <c r="Q5" s="16" t="n">
        <f aca="false">$V$14*SIN(N5)</f>
        <v>0.713635778490072</v>
      </c>
    </row>
    <row r="6" customFormat="false" ht="15" hidden="false" customHeight="false" outlineLevel="0" collapsed="false">
      <c r="A6" s="8" t="n">
        <v>2</v>
      </c>
      <c r="B6" s="15" t="n">
        <f aca="false">A6/57.29578</f>
        <v>0.0349065847432394</v>
      </c>
      <c r="C6" s="15"/>
      <c r="D6" s="15" t="n">
        <f aca="false">$U$4+$V$4*COS(B6)</f>
        <v>189.865677694408</v>
      </c>
      <c r="E6" s="16" t="n">
        <f aca="false">$V$4*SIN(B6)</f>
        <v>2.55377508181556</v>
      </c>
      <c r="G6" s="0" t="n">
        <v>2</v>
      </c>
      <c r="H6" s="0" t="n">
        <f aca="false">G6/57.29578</f>
        <v>0.0349065847432394</v>
      </c>
      <c r="J6" s="0" t="n">
        <f aca="false">$U$9+$V$9*COS(H6)</f>
        <v>267.640629279752</v>
      </c>
      <c r="K6" s="0" t="n">
        <f aca="false">$V$9*SIN(H6)</f>
        <v>3.49036064762695</v>
      </c>
      <c r="M6" s="8" t="n">
        <v>2</v>
      </c>
      <c r="N6" s="15" t="n">
        <f aca="false">M6/57.29578</f>
        <v>0.0349065847432394</v>
      </c>
      <c r="O6" s="15"/>
      <c r="P6" s="15" t="n">
        <f aca="false">$U$14+$V$14*COS(N6)</f>
        <v>210.235879718077</v>
      </c>
      <c r="Q6" s="16" t="n">
        <f aca="false">$V$14*SIN(N6)</f>
        <v>1.42705417661257</v>
      </c>
      <c r="S6" s="0" t="s">
        <v>47</v>
      </c>
    </row>
    <row r="7" customFormat="false" ht="14.4" hidden="false" customHeight="false" outlineLevel="0" collapsed="false">
      <c r="A7" s="8" t="n">
        <v>3</v>
      </c>
      <c r="B7" s="15" t="n">
        <f aca="false">A7/57.29578</f>
        <v>0.0523598771148591</v>
      </c>
      <c r="C7" s="15"/>
      <c r="D7" s="15" t="n">
        <f aca="false">$U$4+$V$4*COS(B7)</f>
        <v>189.809970037212</v>
      </c>
      <c r="E7" s="16" t="n">
        <f aca="false">$V$4*SIN(B7)</f>
        <v>3.82969021232958</v>
      </c>
      <c r="G7" s="0" t="n">
        <v>3</v>
      </c>
      <c r="H7" s="0" t="n">
        <f aca="false">G7/57.29578</f>
        <v>0.0523598771148591</v>
      </c>
      <c r="J7" s="0" t="n">
        <f aca="false">$U$9+$V$9*COS(H7)</f>
        <v>267.564491088949</v>
      </c>
      <c r="K7" s="0" t="n">
        <f aca="false">$V$9*SIN(H7)</f>
        <v>5.23421193389288</v>
      </c>
      <c r="M7" s="8" t="n">
        <v>3</v>
      </c>
      <c r="N7" s="15" t="n">
        <f aca="false">M7/57.29578</f>
        <v>0.0523598771148591</v>
      </c>
      <c r="O7" s="15"/>
      <c r="P7" s="15" t="n">
        <f aca="false">$U$14+$V$14*COS(N7)</f>
        <v>210.204750177565</v>
      </c>
      <c r="Q7" s="16" t="n">
        <f aca="false">$V$14*SIN(N7)</f>
        <v>2.14003788021607</v>
      </c>
      <c r="S7" s="13" t="s">
        <v>49</v>
      </c>
      <c r="T7" s="14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8" t="n">
        <v>4</v>
      </c>
      <c r="B8" s="15" t="n">
        <f aca="false">A8/57.29578</f>
        <v>0.0698131694864788</v>
      </c>
      <c r="C8" s="15"/>
      <c r="D8" s="15" t="n">
        <f aca="false">$U$4+$V$4*COS(B8)</f>
        <v>189.732003075315</v>
      </c>
      <c r="E8" s="16" t="n">
        <f aca="false">$V$4*SIN(B8)</f>
        <v>5.10443878212571</v>
      </c>
      <c r="G8" s="0" t="n">
        <v>4</v>
      </c>
      <c r="H8" s="0" t="n">
        <f aca="false">G8/57.29578</f>
        <v>0.0698131694864788</v>
      </c>
      <c r="J8" s="0" t="n">
        <f aca="false">$U$9+$V$9*COS(H8)</f>
        <v>267.457930093206</v>
      </c>
      <c r="K8" s="0" t="n">
        <f aca="false">$V$9*SIN(H8)</f>
        <v>6.97646882852589</v>
      </c>
      <c r="M8" s="8" t="n">
        <v>4</v>
      </c>
      <c r="N8" s="15" t="n">
        <f aca="false">M8/57.29578</f>
        <v>0.0698131694864788</v>
      </c>
      <c r="O8" s="15"/>
      <c r="P8" s="15" t="n">
        <f aca="false">$U$14+$V$14*COS(N8)</f>
        <v>210.161182096959</v>
      </c>
      <c r="Q8" s="16" t="n">
        <f aca="false">$V$14*SIN(N8)</f>
        <v>2.85236970756132</v>
      </c>
      <c r="S8" s="17" t="n">
        <v>67.678</v>
      </c>
      <c r="T8" s="18" t="n">
        <f aca="false">MAX('Shear_TxCIU_Sample_ 2'!T7:T427)</f>
        <v>267.701553750961</v>
      </c>
      <c r="U8" s="0" t="n">
        <f aca="false">(T8+S8)/2</f>
        <v>167.689776875481</v>
      </c>
      <c r="V8" s="0" t="n">
        <f aca="false">(T8-S8)/2</f>
        <v>100.011776875481</v>
      </c>
    </row>
    <row r="9" customFormat="false" ht="14.4" hidden="false" customHeight="false" outlineLevel="0" collapsed="false">
      <c r="A9" s="8" t="n">
        <v>5</v>
      </c>
      <c r="B9" s="15" t="n">
        <f aca="false">A9/57.29578</f>
        <v>0.0872664618580984</v>
      </c>
      <c r="C9" s="15"/>
      <c r="D9" s="15" t="n">
        <f aca="false">$U$4+$V$4*COS(B9)</f>
        <v>189.631800558206</v>
      </c>
      <c r="E9" s="16" t="n">
        <f aca="false">$V$4*SIN(B9)</f>
        <v>6.37763249044742</v>
      </c>
      <c r="G9" s="0" t="n">
        <v>5</v>
      </c>
      <c r="H9" s="0" t="n">
        <f aca="false">G9/57.29578</f>
        <v>0.0872664618580984</v>
      </c>
      <c r="J9" s="0" t="n">
        <f aca="false">$U$9+$V$9*COS(H9)</f>
        <v>267.320978752033</v>
      </c>
      <c r="K9" s="0" t="n">
        <f aca="false">$V$9*SIN(H9)</f>
        <v>8.71660062320728</v>
      </c>
      <c r="M9" s="8" t="n">
        <v>5</v>
      </c>
      <c r="N9" s="15" t="n">
        <f aca="false">M9/57.29578</f>
        <v>0.0872664618580984</v>
      </c>
      <c r="O9" s="15"/>
      <c r="P9" s="15" t="n">
        <f aca="false">$U$14+$V$14*COS(N9)</f>
        <v>210.105188747519</v>
      </c>
      <c r="Q9" s="16" t="n">
        <f aca="false">$V$14*SIN(N9)</f>
        <v>3.56383267547689</v>
      </c>
      <c r="U9" s="0" t="n">
        <f aca="false">U8</f>
        <v>167.689776875481</v>
      </c>
      <c r="V9" s="0" t="n">
        <f aca="false">V8</f>
        <v>100.011776875481</v>
      </c>
    </row>
    <row r="10" customFormat="false" ht="14.4" hidden="false" customHeight="false" outlineLevel="0" collapsed="false">
      <c r="A10" s="8" t="n">
        <v>6</v>
      </c>
      <c r="B10" s="15" t="n">
        <f aca="false">A10/57.29578</f>
        <v>0.104719754229718</v>
      </c>
      <c r="C10" s="15"/>
      <c r="D10" s="15" t="n">
        <f aca="false">$U$4+$V$4*COS(B10)</f>
        <v>189.509393008544</v>
      </c>
      <c r="E10" s="16" t="n">
        <f aca="false">$V$4*SIN(B10)</f>
        <v>7.64888351016404</v>
      </c>
      <c r="G10" s="0" t="n">
        <v>6</v>
      </c>
      <c r="H10" s="0" t="n">
        <f aca="false">G10/57.29578</f>
        <v>0.104719754229718</v>
      </c>
      <c r="J10" s="0" t="n">
        <f aca="false">$U$9+$V$9*COS(H10)</f>
        <v>267.153678782136</v>
      </c>
      <c r="K10" s="0" t="n">
        <f aca="false">$V$9*SIN(H10)</f>
        <v>10.4540772569444</v>
      </c>
      <c r="M10" s="8" t="n">
        <v>6</v>
      </c>
      <c r="N10" s="15" t="n">
        <f aca="false">M10/57.29578</f>
        <v>0.104719754229718</v>
      </c>
      <c r="O10" s="15"/>
      <c r="P10" s="15" t="n">
        <f aca="false">$U$14+$V$14*COS(N10)</f>
        <v>210.036787185362</v>
      </c>
      <c r="Q10" s="16" t="n">
        <f aca="false">$V$14*SIN(N10)</f>
        <v>4.27421006545434</v>
      </c>
    </row>
    <row r="11" customFormat="false" ht="15" hidden="false" customHeight="false" outlineLevel="0" collapsed="false">
      <c r="A11" s="8" t="n">
        <v>7</v>
      </c>
      <c r="B11" s="15" t="n">
        <f aca="false">A11/57.29578</f>
        <v>0.122173046601338</v>
      </c>
      <c r="C11" s="15"/>
      <c r="D11" s="15" t="n">
        <f aca="false">$U$4+$V$4*COS(B11)</f>
        <v>189.364817712854</v>
      </c>
      <c r="E11" s="16" t="n">
        <f aca="false">$V$4*SIN(B11)</f>
        <v>8.91780460590667</v>
      </c>
      <c r="G11" s="0" t="n">
        <v>7</v>
      </c>
      <c r="H11" s="0" t="n">
        <f aca="false">G11/57.29578</f>
        <v>0.122173046601338</v>
      </c>
      <c r="J11" s="0" t="n">
        <f aca="false">$U$9+$V$9*COS(H11)</f>
        <v>266.956081144704</v>
      </c>
      <c r="K11" s="0" t="n">
        <f aca="false">$V$9*SIN(H11)</f>
        <v>12.1883694775322</v>
      </c>
      <c r="M11" s="8" t="n">
        <v>7</v>
      </c>
      <c r="N11" s="15" t="n">
        <f aca="false">M11/57.29578</f>
        <v>0.122173046601338</v>
      </c>
      <c r="O11" s="15"/>
      <c r="P11" s="15" t="n">
        <f aca="false">$U$14+$V$14*COS(N11)</f>
        <v>209.955998246265</v>
      </c>
      <c r="Q11" s="16" t="n">
        <f aca="false">$V$14*SIN(N11)</f>
        <v>4.98328548966278</v>
      </c>
      <c r="S11" s="0" t="s">
        <v>55</v>
      </c>
    </row>
    <row r="12" customFormat="false" ht="14.4" hidden="false" customHeight="false" outlineLevel="0" collapsed="false">
      <c r="A12" s="8" t="n">
        <v>8</v>
      </c>
      <c r="B12" s="15" t="n">
        <f aca="false">A12/57.29578</f>
        <v>0.139626338972958</v>
      </c>
      <c r="C12" s="15"/>
      <c r="D12" s="15" t="n">
        <f aca="false">$U$4+$V$4*COS(B12)</f>
        <v>189.198118710168</v>
      </c>
      <c r="E12" s="16" t="n">
        <f aca="false">$V$4*SIN(B12)</f>
        <v>10.1840092520238</v>
      </c>
      <c r="G12" s="0" t="n">
        <v>8</v>
      </c>
      <c r="H12" s="0" t="n">
        <f aca="false">G12/57.29578</f>
        <v>0.139626338972958</v>
      </c>
      <c r="J12" s="0" t="n">
        <f aca="false">$U$9+$V$9*COS(H12)</f>
        <v>266.728246029892</v>
      </c>
      <c r="K12" s="0" t="n">
        <f aca="false">$V$9*SIN(H12)</f>
        <v>13.9189490027689</v>
      </c>
      <c r="M12" s="8" t="n">
        <v>8</v>
      </c>
      <c r="N12" s="15" t="n">
        <f aca="false">M12/57.29578</f>
        <v>0.139626338972958</v>
      </c>
      <c r="O12" s="15"/>
      <c r="P12" s="15" t="n">
        <f aca="false">$U$14+$V$14*COS(N12)</f>
        <v>209.862846539323</v>
      </c>
      <c r="Q12" s="16" t="n">
        <f aca="false">$V$14*SIN(N12)</f>
        <v>5.6908429568627</v>
      </c>
      <c r="S12" s="13" t="s">
        <v>49</v>
      </c>
      <c r="T12" s="14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8" t="n">
        <v>9</v>
      </c>
      <c r="B13" s="15" t="n">
        <f aca="false">A13/57.29578</f>
        <v>0.157079631344577</v>
      </c>
      <c r="C13" s="15"/>
      <c r="D13" s="15" t="n">
        <f aca="false">$U$4+$V$4*COS(B13)</f>
        <v>189.009346778619</v>
      </c>
      <c r="E13" s="16" t="n">
        <f aca="false">$V$4*SIN(B13)</f>
        <v>11.4471117503208</v>
      </c>
      <c r="G13" s="0" t="n">
        <v>9</v>
      </c>
      <c r="H13" s="0" t="n">
        <f aca="false">G13/57.29578</f>
        <v>0.157079631344577</v>
      </c>
      <c r="J13" s="0" t="n">
        <f aca="false">$U$9+$V$9*COS(H13)</f>
        <v>266.47024283848</v>
      </c>
      <c r="K13" s="0" t="n">
        <f aca="false">$V$9*SIN(H13)</f>
        <v>15.6452886813755</v>
      </c>
      <c r="M13" s="8" t="n">
        <v>9</v>
      </c>
      <c r="N13" s="15" t="n">
        <f aca="false">M13/57.29578</f>
        <v>0.157079631344577</v>
      </c>
      <c r="O13" s="15"/>
      <c r="P13" s="15" t="n">
        <f aca="false">$U$14+$V$14*COS(N13)</f>
        <v>209.757360439446</v>
      </c>
      <c r="Q13" s="16" t="n">
        <f aca="false">$V$14*SIN(N13)</f>
        <v>6.39666693819899</v>
      </c>
      <c r="S13" s="17" t="n">
        <v>128.48</v>
      </c>
      <c r="T13" s="18" t="n">
        <f aca="false">MAX('Shear_TxCIU_Sample_ 3'!T7:T431)</f>
        <v>210.260789041174</v>
      </c>
      <c r="U13" s="0" t="n">
        <f aca="false">(T13+S13)/2</f>
        <v>169.370394520587</v>
      </c>
      <c r="V13" s="0" t="n">
        <f aca="false">(T13-S13)/2</f>
        <v>40.8903945205872</v>
      </c>
    </row>
    <row r="14" customFormat="false" ht="14.4" hidden="false" customHeight="false" outlineLevel="0" collapsed="false">
      <c r="A14" s="8" t="n">
        <v>10</v>
      </c>
      <c r="B14" s="15" t="n">
        <f aca="false">A14/57.29578</f>
        <v>0.174532923716197</v>
      </c>
      <c r="C14" s="15"/>
      <c r="D14" s="15" t="n">
        <f aca="false">$U$4+$V$4*COS(B14)</f>
        <v>188.798559419964</v>
      </c>
      <c r="E14" s="16" t="n">
        <f aca="false">$V$4*SIN(B14)</f>
        <v>12.7067273475472</v>
      </c>
      <c r="G14" s="0" t="n">
        <v>10</v>
      </c>
      <c r="H14" s="0" t="n">
        <f aca="false">G14/57.29578</f>
        <v>0.174532923716197</v>
      </c>
      <c r="J14" s="0" t="n">
        <f aca="false">$U$9+$V$9*COS(H14)</f>
        <v>266.18215016074</v>
      </c>
      <c r="K14" s="0" t="n">
        <f aca="false">$V$9*SIN(H14)</f>
        <v>17.3668626535714</v>
      </c>
      <c r="M14" s="8" t="n">
        <v>10</v>
      </c>
      <c r="N14" s="15" t="n">
        <f aca="false">M14/57.29578</f>
        <v>0.174532923716197</v>
      </c>
      <c r="O14" s="15"/>
      <c r="P14" s="15" t="n">
        <f aca="false">$U$14+$V$14*COS(N14)</f>
        <v>209.639572078721</v>
      </c>
      <c r="Q14" s="16" t="n">
        <f aca="false">$V$14*SIN(N14)</f>
        <v>7.10054243285311</v>
      </c>
      <c r="U14" s="0" t="n">
        <f aca="false">U13</f>
        <v>169.370394520587</v>
      </c>
      <c r="V14" s="0" t="n">
        <f aca="false">V13</f>
        <v>40.8903945205872</v>
      </c>
    </row>
    <row r="15" customFormat="false" ht="14.4" hidden="false" customHeight="false" outlineLevel="0" collapsed="false">
      <c r="A15" s="8" t="n">
        <v>11</v>
      </c>
      <c r="B15" s="15" t="n">
        <f aca="false">A15/57.29578</f>
        <v>0.191986216087817</v>
      </c>
      <c r="C15" s="15"/>
      <c r="D15" s="15" t="n">
        <f aca="false">$U$4+$V$4*COS(B15)</f>
        <v>188.565820842074</v>
      </c>
      <c r="E15" s="16" t="n">
        <f aca="false">$V$4*SIN(B15)</f>
        <v>13.9624723525965</v>
      </c>
      <c r="G15" s="0" t="n">
        <v>11</v>
      </c>
      <c r="H15" s="0" t="n">
        <f aca="false">G15/57.29578</f>
        <v>0.191986216087817</v>
      </c>
      <c r="J15" s="0" t="n">
        <f aca="false">$U$9+$V$9*COS(H15)</f>
        <v>265.86405575249</v>
      </c>
      <c r="K15" s="0" t="n">
        <f aca="false">$V$9*SIN(H15)</f>
        <v>19.0831465112564</v>
      </c>
      <c r="M15" s="8" t="n">
        <v>11</v>
      </c>
      <c r="N15" s="15" t="n">
        <f aca="false">M15/57.29578</f>
        <v>0.191986216087817</v>
      </c>
      <c r="O15" s="15"/>
      <c r="P15" s="15" t="n">
        <f aca="false">$U$14+$V$14*COS(N15)</f>
        <v>209.509517336625</v>
      </c>
      <c r="Q15" s="16" t="n">
        <f aca="false">$V$14*SIN(N15)</f>
        <v>7.80225503353445</v>
      </c>
    </row>
    <row r="16" customFormat="false" ht="14.4" hidden="false" customHeight="false" outlineLevel="0" collapsed="false">
      <c r="A16" s="8" t="n">
        <v>12</v>
      </c>
      <c r="B16" s="15" t="n">
        <f aca="false">A16/57.29578</f>
        <v>0.209439508459436</v>
      </c>
      <c r="C16" s="15"/>
      <c r="D16" s="15" t="n">
        <f aca="false">$U$4+$V$4*COS(B16)</f>
        <v>188.311201939372</v>
      </c>
      <c r="E16" s="16" t="n">
        <f aca="false">$V$4*SIN(B16)</f>
        <v>15.213964253382</v>
      </c>
      <c r="G16" s="0" t="n">
        <v>12</v>
      </c>
      <c r="H16" s="0" t="n">
        <f aca="false">G16/57.29578</f>
        <v>0.209439508459436</v>
      </c>
      <c r="J16" s="0" t="n">
        <f aca="false">$U$9+$V$9*COS(H16)</f>
        <v>265.516056508367</v>
      </c>
      <c r="K16" s="0" t="n">
        <f aca="false">$V$9*SIN(H16)</f>
        <v>20.7936174577503</v>
      </c>
      <c r="M16" s="8" t="n">
        <v>12</v>
      </c>
      <c r="N16" s="15" t="n">
        <f aca="false">M16/57.29578</f>
        <v>0.209439508459436</v>
      </c>
      <c r="O16" s="15"/>
      <c r="P16" s="15" t="n">
        <f aca="false">$U$14+$V$14*COS(N16)</f>
        <v>209.36723582909</v>
      </c>
      <c r="Q16" s="16" t="n">
        <f aca="false">$V$14*SIN(N16)</f>
        <v>8.50159099179082</v>
      </c>
    </row>
    <row r="17" customFormat="false" ht="14.4" hidden="false" customHeight="false" outlineLevel="0" collapsed="false">
      <c r="A17" s="8" t="n">
        <v>13</v>
      </c>
      <c r="B17" s="15" t="n">
        <f aca="false">A17/57.29578</f>
        <v>0.226892800831056</v>
      </c>
      <c r="C17" s="15"/>
      <c r="D17" s="15" t="n">
        <f aca="false">$U$4+$V$4*COS(B17)</f>
        <v>188.034780271242</v>
      </c>
      <c r="E17" s="16" t="n">
        <f aca="false">$V$4*SIN(B17)</f>
        <v>16.4608218333537</v>
      </c>
      <c r="G17" s="0" t="n">
        <v>13</v>
      </c>
      <c r="H17" s="0" t="n">
        <f aca="false">G17/57.29578</f>
        <v>0.226892800831056</v>
      </c>
      <c r="J17" s="0" t="n">
        <f aca="false">$U$9+$V$9*COS(H17)</f>
        <v>265.138258432309</v>
      </c>
      <c r="K17" s="0" t="n">
        <f aca="false">$V$9*SIN(H17)</f>
        <v>22.4977544670419</v>
      </c>
      <c r="M17" s="8" t="n">
        <v>13</v>
      </c>
      <c r="N17" s="15" t="n">
        <f aca="false">M17/57.29578</f>
        <v>0.226892800831056</v>
      </c>
      <c r="O17" s="15"/>
      <c r="P17" s="15" t="n">
        <f aca="false">$U$14+$V$14*COS(N17)</f>
        <v>209.212770896442</v>
      </c>
      <c r="Q17" s="16" t="n">
        <f aca="false">$V$14*SIN(N17)</f>
        <v>9.19833728311835</v>
      </c>
    </row>
    <row r="18" customFormat="false" ht="14.4" hidden="false" customHeight="false" outlineLevel="0" collapsed="false">
      <c r="A18" s="8" t="n">
        <v>14</v>
      </c>
      <c r="B18" s="15" t="n">
        <f aca="false">A18/57.29578</f>
        <v>0.244346093202676</v>
      </c>
      <c r="C18" s="15"/>
      <c r="D18" s="15" t="n">
        <f aca="false">$U$4+$V$4*COS(B18)</f>
        <v>187.7366400384</v>
      </c>
      <c r="E18" s="16" t="n">
        <f aca="false">$V$4*SIN(B18)</f>
        <v>17.7026652876206</v>
      </c>
      <c r="G18" s="0" t="n">
        <v>14</v>
      </c>
      <c r="H18" s="0" t="n">
        <f aca="false">G18/57.29578</f>
        <v>0.244346093202676</v>
      </c>
      <c r="J18" s="0" t="n">
        <f aca="false">$U$9+$V$9*COS(H18)</f>
        <v>264.73077660527</v>
      </c>
      <c r="K18" s="0" t="n">
        <f aca="false">$V$9*SIN(H18)</f>
        <v>24.1950384424987</v>
      </c>
      <c r="M18" s="8" t="n">
        <v>14</v>
      </c>
      <c r="N18" s="15" t="n">
        <f aca="false">M18/57.29578</f>
        <v>0.244346093202676</v>
      </c>
      <c r="O18" s="15"/>
      <c r="P18" s="15" t="n">
        <f aca="false">$U$14+$V$14*COS(N18)</f>
        <v>209.046169590194</v>
      </c>
      <c r="Q18" s="16" t="n">
        <f aca="false">$V$14*SIN(N18)</f>
        <v>9.89228167185077</v>
      </c>
      <c r="S18" s="19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8" t="n">
        <v>15</v>
      </c>
      <c r="B19" s="15" t="n">
        <f aca="false">A19/57.29578</f>
        <v>0.261799385574295</v>
      </c>
      <c r="C19" s="15"/>
      <c r="D19" s="15" t="n">
        <f aca="false">$U$4+$V$4*COS(B19)</f>
        <v>187.416872057247</v>
      </c>
      <c r="E19" s="16" t="n">
        <f aca="false">$V$4*SIN(B19)</f>
        <v>18.939116338643</v>
      </c>
      <c r="G19" s="0" t="n">
        <v>15</v>
      </c>
      <c r="H19" s="0" t="n">
        <f aca="false">G19/57.29578</f>
        <v>0.261799385574295</v>
      </c>
      <c r="J19" s="0" t="n">
        <f aca="false">$U$9+$V$9*COS(H19)</f>
        <v>264.293735150157</v>
      </c>
      <c r="K19" s="0" t="n">
        <f aca="false">$V$9*SIN(H19)</f>
        <v>25.8849523749885</v>
      </c>
      <c r="M19" s="8" t="n">
        <v>15</v>
      </c>
      <c r="N19" s="15" t="n">
        <f aca="false">M19/57.29578</f>
        <v>0.261799385574295</v>
      </c>
      <c r="O19" s="15"/>
      <c r="P19" s="15" t="n">
        <f aca="false">$U$14+$V$14*COS(N19)</f>
        <v>208.867482658718</v>
      </c>
      <c r="Q19" s="16" t="n">
        <f aca="false">$V$14*SIN(N19)</f>
        <v>10.5832127758085</v>
      </c>
    </row>
    <row r="20" customFormat="false" ht="14.4" hidden="false" customHeight="false" outlineLevel="0" collapsed="false">
      <c r="A20" s="8" t="n">
        <v>16</v>
      </c>
      <c r="B20" s="15" t="n">
        <f aca="false">A20/57.29578</f>
        <v>0.279252677945915</v>
      </c>
      <c r="C20" s="15"/>
      <c r="D20" s="15" t="n">
        <f aca="false">$U$4+$V$4*COS(B20)</f>
        <v>187.075573732207</v>
      </c>
      <c r="E20" s="16" t="n">
        <f aca="false">$V$4*SIN(B20)</f>
        <v>20.1697983514594</v>
      </c>
      <c r="G20" s="0" t="n">
        <v>16</v>
      </c>
      <c r="H20" s="0" t="n">
        <f aca="false">G20/57.29578</f>
        <v>0.279252677945915</v>
      </c>
      <c r="J20" s="0" t="n">
        <f aca="false">$U$9+$V$9*COS(H20)</f>
        <v>263.827267194031</v>
      </c>
      <c r="K20" s="0" t="n">
        <f aca="false">$V$9*SIN(H20)</f>
        <v>27.5669815003658</v>
      </c>
      <c r="M20" s="8" t="n">
        <v>16</v>
      </c>
      <c r="N20" s="15" t="n">
        <f aca="false">M20/57.29578</f>
        <v>0.279252677945915</v>
      </c>
      <c r="O20" s="15"/>
      <c r="P20" s="15" t="n">
        <f aca="false">$U$14+$V$14*COS(N20)</f>
        <v>208.676764531782</v>
      </c>
      <c r="Q20" s="16" t="n">
        <f aca="false">$V$14*SIN(N20)</f>
        <v>11.2709201306876</v>
      </c>
      <c r="S20" s="19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8" t="n">
        <v>17</v>
      </c>
      <c r="B21" s="15" t="n">
        <f aca="false">A21/57.29578</f>
        <v>0.296705970317535</v>
      </c>
      <c r="C21" s="15"/>
      <c r="D21" s="15" t="n">
        <f aca="false">$U$4+$V$4*COS(B21)</f>
        <v>186.712849026054</v>
      </c>
      <c r="E21" s="16" t="n">
        <f aca="false">$V$4*SIN(B21)</f>
        <v>21.3943364484131</v>
      </c>
      <c r="G21" s="0" t="n">
        <v>17</v>
      </c>
      <c r="H21" s="0" t="n">
        <f aca="false">G21/57.29578</f>
        <v>0.296705970317535</v>
      </c>
      <c r="J21" s="0" t="n">
        <f aca="false">$U$9+$V$9*COS(H21)</f>
        <v>263.331514827547</v>
      </c>
      <c r="K21" s="0" t="n">
        <f aca="false">$V$9*SIN(H21)</f>
        <v>29.2406134562735</v>
      </c>
      <c r="M21" s="8" t="n">
        <v>17</v>
      </c>
      <c r="N21" s="15" t="n">
        <f aca="false">M21/57.29578</f>
        <v>0.296705970317535</v>
      </c>
      <c r="O21" s="15"/>
      <c r="P21" s="15" t="n">
        <f aca="false">$U$14+$V$14*COS(N21)</f>
        <v>208.474073303975</v>
      </c>
      <c r="Q21" s="16" t="n">
        <f aca="false">$V$14*SIN(N21)</f>
        <v>11.9551942541694</v>
      </c>
    </row>
    <row r="22" customFormat="false" ht="14.4" hidden="false" customHeight="false" outlineLevel="0" collapsed="false">
      <c r="A22" s="8" t="n">
        <v>18</v>
      </c>
      <c r="B22" s="15" t="n">
        <f aca="false">A22/57.29578</f>
        <v>0.314159262689154</v>
      </c>
      <c r="C22" s="15"/>
      <c r="D22" s="15" t="n">
        <f aca="false">$U$4+$V$4*COS(B22)</f>
        <v>186.328808428245</v>
      </c>
      <c r="E22" s="16" t="n">
        <f aca="false">$V$4*SIN(B22)</f>
        <v>22.6123576233438</v>
      </c>
      <c r="G22" s="0" t="n">
        <v>18</v>
      </c>
      <c r="H22" s="0" t="n">
        <f aca="false">G22/57.29578</f>
        <v>0.314159262689154</v>
      </c>
      <c r="J22" s="0" t="n">
        <f aca="false">$U$9+$V$9*COS(H22)</f>
        <v>262.806629061675</v>
      </c>
      <c r="K22" s="0" t="n">
        <f aca="false">$V$9*SIN(H22)</f>
        <v>30.9053384382135</v>
      </c>
      <c r="M22" s="8" t="n">
        <v>18</v>
      </c>
      <c r="N22" s="15" t="n">
        <f aca="false">M22/57.29578</f>
        <v>0.314159262689154</v>
      </c>
      <c r="O22" s="15"/>
      <c r="P22" s="15" t="n">
        <f aca="false">$U$14+$V$14*COS(N22)</f>
        <v>208.259470717007</v>
      </c>
      <c r="Q22" s="16" t="n">
        <f aca="false">$V$14*SIN(N22)</f>
        <v>12.6358267097307</v>
      </c>
    </row>
    <row r="23" customFormat="false" ht="14.4" hidden="false" customHeight="false" outlineLevel="0" collapsed="false">
      <c r="A23" s="8" t="n">
        <v>19</v>
      </c>
      <c r="B23" s="15" t="n">
        <f aca="false">A23/57.29578</f>
        <v>0.331612555060774</v>
      </c>
      <c r="C23" s="15"/>
      <c r="D23" s="15" t="n">
        <f aca="false">$U$4+$V$4*COS(B23)</f>
        <v>185.923568921265</v>
      </c>
      <c r="E23" s="16" t="n">
        <f aca="false">$V$4*SIN(B23)</f>
        <v>23.8234908552086</v>
      </c>
      <c r="G23" s="0" t="n">
        <v>19</v>
      </c>
      <c r="H23" s="0" t="n">
        <f aca="false">G23/57.29578</f>
        <v>0.331612555060774</v>
      </c>
      <c r="J23" s="0" t="n">
        <f aca="false">$U$9+$V$9*COS(H23)</f>
        <v>262.252769781702</v>
      </c>
      <c r="K23" s="0" t="n">
        <f aca="false">$V$9*SIN(H23)</f>
        <v>32.5606493548386</v>
      </c>
      <c r="M23" s="8" t="n">
        <v>19</v>
      </c>
      <c r="N23" s="15" t="n">
        <f aca="false">M23/57.29578</f>
        <v>0.331612555060774</v>
      </c>
      <c r="O23" s="15"/>
      <c r="P23" s="15" t="n">
        <f aca="false">$U$14+$V$14*COS(N23)</f>
        <v>208.033022140904</v>
      </c>
      <c r="Q23" s="16" t="n">
        <f aca="false">$V$14*SIN(N23)</f>
        <v>13.3126101701356</v>
      </c>
    </row>
    <row r="24" customFormat="false" ht="14.4" hidden="false" customHeight="false" outlineLevel="0" collapsed="false">
      <c r="A24" s="8" t="n">
        <v>20</v>
      </c>
      <c r="B24" s="15" t="n">
        <f aca="false">A24/57.29578</f>
        <v>0.349065847432394</v>
      </c>
      <c r="C24" s="15"/>
      <c r="D24" s="15" t="n">
        <f aca="false">$U$4+$V$4*COS(B24)</f>
        <v>185.497253944991</v>
      </c>
      <c r="E24" s="16" t="n">
        <f aca="false">$V$4*SIN(B24)</f>
        <v>25.027367221099</v>
      </c>
      <c r="G24" s="0" t="n">
        <v>20</v>
      </c>
      <c r="H24" s="0" t="n">
        <f aca="false">G24/57.29578</f>
        <v>0.349065847432394</v>
      </c>
      <c r="J24" s="0" t="n">
        <f aca="false">$U$9+$V$9*COS(H24)</f>
        <v>261.670105698528</v>
      </c>
      <c r="K24" s="0" t="n">
        <f aca="false">$V$9*SIN(H24)</f>
        <v>34.2060419824166</v>
      </c>
      <c r="M24" s="8" t="n">
        <v>20</v>
      </c>
      <c r="N24" s="15" t="n">
        <f aca="false">M24/57.29578</f>
        <v>0.349065847432394</v>
      </c>
      <c r="O24" s="15"/>
      <c r="P24" s="15" t="n">
        <f aca="false">$U$14+$V$14*COS(N24)</f>
        <v>207.794796554095</v>
      </c>
      <c r="Q24" s="16" t="n">
        <f aca="false">$V$14*SIN(N24)</f>
        <v>13.9853384805895</v>
      </c>
    </row>
    <row r="25" customFormat="false" ht="14.4" hidden="false" customHeight="false" outlineLevel="0" collapsed="false">
      <c r="A25" s="8" t="n">
        <v>21</v>
      </c>
      <c r="B25" s="15" t="n">
        <f aca="false">A25/57.29578</f>
        <v>0.366519139804013</v>
      </c>
      <c r="C25" s="15"/>
      <c r="D25" s="15" t="n">
        <f aca="false">$U$4+$V$4*COS(B25)</f>
        <v>185.049993359093</v>
      </c>
      <c r="E25" s="16" t="n">
        <f aca="false">$V$4*SIN(B25)</f>
        <v>26.2236200086178</v>
      </c>
      <c r="G25" s="0" t="n">
        <v>21</v>
      </c>
      <c r="H25" s="0" t="n">
        <f aca="false">G25/57.29578</f>
        <v>0.366519139804013</v>
      </c>
      <c r="J25" s="0" t="n">
        <f aca="false">$U$9+$V$9*COS(H25)</f>
        <v>261.058814297272</v>
      </c>
      <c r="K25" s="0" t="n">
        <f aca="false">$V$9*SIN(H25)</f>
        <v>35.8410151184226</v>
      </c>
      <c r="M25" s="8" t="n">
        <v>21</v>
      </c>
      <c r="N25" s="15" t="n">
        <f aca="false">M25/57.29578</f>
        <v>0.366519139804013</v>
      </c>
      <c r="O25" s="15"/>
      <c r="P25" s="15" t="n">
        <f aca="false">$U$14+$V$14*COS(N25)</f>
        <v>207.5448665224</v>
      </c>
      <c r="Q25" s="16" t="n">
        <f aca="false">$V$14*SIN(N25)</f>
        <v>14.6538067215355</v>
      </c>
    </row>
    <row r="26" customFormat="false" ht="14.4" hidden="false" customHeight="false" outlineLevel="0" collapsed="false">
      <c r="A26" s="8" t="n">
        <v>22</v>
      </c>
      <c r="B26" s="15" t="n">
        <f aca="false">A26/57.29578</f>
        <v>0.383972432175633</v>
      </c>
      <c r="C26" s="15"/>
      <c r="D26" s="15" t="n">
        <f aca="false">$U$4+$V$4*COS(B26)</f>
        <v>184.581923403475</v>
      </c>
      <c r="E26" s="16" t="n">
        <f aca="false">$V$4*SIN(B26)</f>
        <v>27.4118848275839</v>
      </c>
      <c r="G26" s="0" t="n">
        <v>22</v>
      </c>
      <c r="H26" s="0" t="n">
        <f aca="false">G26/57.29578</f>
        <v>0.383972432175633</v>
      </c>
      <c r="J26" s="0" t="n">
        <f aca="false">$U$9+$V$9*COS(H26)</f>
        <v>260.419081783215</v>
      </c>
      <c r="K26" s="0" t="n">
        <f aca="false">$V$9*SIN(H26)</f>
        <v>37.4650707342093</v>
      </c>
      <c r="M26" s="8" t="n">
        <v>22</v>
      </c>
      <c r="N26" s="15" t="n">
        <f aca="false">M26/57.29578</f>
        <v>0.383972432175633</v>
      </c>
      <c r="O26" s="15"/>
      <c r="P26" s="15" t="n">
        <f aca="false">$U$14+$V$14*COS(N26)</f>
        <v>207.283308176926</v>
      </c>
      <c r="Q26" s="16" t="n">
        <f aca="false">$V$14*SIN(N26)</f>
        <v>15.3178112710755</v>
      </c>
    </row>
    <row r="27" customFormat="false" ht="14.4" hidden="false" customHeight="false" outlineLevel="0" collapsed="false">
      <c r="A27" s="8" t="n">
        <v>23</v>
      </c>
      <c r="B27" s="15" t="n">
        <f aca="false">A27/57.29578</f>
        <v>0.401425724547253</v>
      </c>
      <c r="C27" s="15"/>
      <c r="D27" s="15" t="n">
        <f aca="false">$U$4+$V$4*COS(B27)</f>
        <v>184.093186656777</v>
      </c>
      <c r="E27" s="16" t="n">
        <f aca="false">$V$4*SIN(B27)</f>
        <v>28.5917997210285</v>
      </c>
      <c r="G27" s="0" t="n">
        <v>23</v>
      </c>
      <c r="H27" s="0" t="n">
        <f aca="false">G27/57.29578</f>
        <v>0.401425724547253</v>
      </c>
      <c r="J27" s="0" t="n">
        <f aca="false">$U$9+$V$9*COS(H27)</f>
        <v>259.751103025074</v>
      </c>
      <c r="K27" s="0" t="n">
        <f aca="false">$V$9*SIN(H27)</f>
        <v>39.077714126712</v>
      </c>
      <c r="M27" s="8" t="n">
        <v>23</v>
      </c>
      <c r="N27" s="15" t="n">
        <f aca="false">M27/57.29578</f>
        <v>0.401425724547253</v>
      </c>
      <c r="O27" s="15"/>
      <c r="P27" s="15" t="n">
        <f aca="false">$U$14+$V$14*COS(N27)</f>
        <v>207.010201190878</v>
      </c>
      <c r="Q27" s="16" t="n">
        <f aca="false">$V$14*SIN(N27)</f>
        <v>15.9771498669946</v>
      </c>
    </row>
    <row r="28" customFormat="false" ht="14.4" hidden="false" customHeight="false" outlineLevel="0" collapsed="false">
      <c r="A28" s="8" t="n">
        <v>24</v>
      </c>
      <c r="B28" s="15" t="n">
        <f aca="false">A28/57.29578</f>
        <v>0.418879016918873</v>
      </c>
      <c r="C28" s="15"/>
      <c r="D28" s="15" t="n">
        <f aca="false">$U$4+$V$4*COS(B28)</f>
        <v>183.583931992945</v>
      </c>
      <c r="E28" s="16" t="n">
        <f aca="false">$V$4*SIN(B28)</f>
        <v>29.7630052754511</v>
      </c>
      <c r="G28" s="0" t="n">
        <v>24</v>
      </c>
      <c r="H28" s="0" t="n">
        <f aca="false">G28/57.29578</f>
        <v>0.418879016918873</v>
      </c>
      <c r="J28" s="0" t="n">
        <f aca="false">$U$9+$V$9*COS(H28)</f>
        <v>259.055081495647</v>
      </c>
      <c r="K28" s="0" t="n">
        <f aca="false">$V$9*SIN(H28)</f>
        <v>40.6784540691398</v>
      </c>
      <c r="M28" s="8" t="n">
        <v>24</v>
      </c>
      <c r="N28" s="15" t="n">
        <f aca="false">M28/57.29578</f>
        <v>0.418879016918873</v>
      </c>
      <c r="O28" s="15"/>
      <c r="P28" s="15" t="n">
        <f aca="false">$U$14+$V$14*COS(N28)</f>
        <v>206.725628755288</v>
      </c>
      <c r="Q28" s="16" t="n">
        <f aca="false">$V$14*SIN(N28)</f>
        <v>16.6316216683728</v>
      </c>
    </row>
    <row r="29" customFormat="false" ht="14.4" hidden="false" customHeight="false" outlineLevel="0" collapsed="false">
      <c r="A29" s="8" t="n">
        <v>25</v>
      </c>
      <c r="B29" s="15" t="n">
        <f aca="false">A29/57.29578</f>
        <v>0.436332309290492</v>
      </c>
      <c r="C29" s="15"/>
      <c r="D29" s="15" t="n">
        <f aca="false">$U$4+$V$4*COS(B29)</f>
        <v>183.054314535881</v>
      </c>
      <c r="E29" s="16" t="n">
        <f aca="false">$V$4*SIN(B29)</f>
        <v>30.9251447303002</v>
      </c>
      <c r="G29" s="0" t="n">
        <v>25</v>
      </c>
      <c r="H29" s="0" t="n">
        <f aca="false">G29/57.29578</f>
        <v>0.436332309290492</v>
      </c>
      <c r="J29" s="0" t="n">
        <f aca="false">$U$9+$V$9*COS(H29)</f>
        <v>258.33122920983</v>
      </c>
      <c r="K29" s="0" t="n">
        <f aca="false">$V$9*SIN(H29)</f>
        <v>42.2668029606076</v>
      </c>
      <c r="M29" s="8" t="n">
        <v>25</v>
      </c>
      <c r="N29" s="15" t="n">
        <f aca="false">M29/57.29578</f>
        <v>0.436332309290492</v>
      </c>
      <c r="O29" s="15"/>
      <c r="P29" s="15" t="n">
        <f aca="false">$U$14+$V$14*COS(N29)</f>
        <v>206.429677553676</v>
      </c>
      <c r="Q29" s="16" t="n">
        <f aca="false">$V$14*SIN(N29)</f>
        <v>17.2810273167628</v>
      </c>
    </row>
    <row r="30" customFormat="false" ht="14.4" hidden="false" customHeight="false" outlineLevel="0" collapsed="false">
      <c r="A30" s="8" t="n">
        <v>26</v>
      </c>
      <c r="B30" s="15" t="n">
        <f aca="false">A30/57.29578</f>
        <v>0.453785601662112</v>
      </c>
      <c r="C30" s="15"/>
      <c r="D30" s="15" t="n">
        <f aca="false">$U$4+$V$4*COS(B30)</f>
        <v>182.504495612188</v>
      </c>
      <c r="E30" s="16" t="n">
        <f aca="false">$V$4*SIN(B30)</f>
        <v>32.077864086646</v>
      </c>
      <c r="G30" s="0" t="n">
        <v>26</v>
      </c>
      <c r="H30" s="0" t="n">
        <f aca="false">G30/57.29578</f>
        <v>0.453785601662112</v>
      </c>
      <c r="J30" s="0" t="n">
        <f aca="false">$U$9+$V$9*COS(H30)</f>
        <v>257.579766660037</v>
      </c>
      <c r="K30" s="0" t="n">
        <f aca="false">$V$9*SIN(H30)</f>
        <v>43.8422769746648</v>
      </c>
      <c r="M30" s="8" t="n">
        <v>26</v>
      </c>
      <c r="N30" s="15" t="n">
        <f aca="false">M30/57.29578</f>
        <v>0.453785601662112</v>
      </c>
      <c r="O30" s="15"/>
      <c r="P30" s="15" t="n">
        <f aca="false">$U$14+$V$14*COS(N30)</f>
        <v>206.122437735642</v>
      </c>
      <c r="Q30" s="16" t="n">
        <f aca="false">$V$14*SIN(N30)</f>
        <v>17.9251689969165</v>
      </c>
    </row>
    <row r="31" customFormat="false" ht="14.4" hidden="false" customHeight="false" outlineLevel="0" collapsed="false">
      <c r="A31" s="8" t="n">
        <v>27</v>
      </c>
      <c r="B31" s="15" t="n">
        <f aca="false">A31/57.29578</f>
        <v>0.471238894033732</v>
      </c>
      <c r="C31" s="15"/>
      <c r="D31" s="15" t="n">
        <f aca="false">$U$4+$V$4*COS(B31)</f>
        <v>181.934642702035</v>
      </c>
      <c r="E31" s="16" t="n">
        <f aca="false">$V$4*SIN(B31)</f>
        <v>33.2208122150118</v>
      </c>
      <c r="G31" s="0" t="n">
        <v>27</v>
      </c>
      <c r="H31" s="0" t="n">
        <f aca="false">G31/57.29578</f>
        <v>0.471238894033732</v>
      </c>
      <c r="J31" s="0" t="n">
        <f aca="false">$U$9+$V$9*COS(H31)</f>
        <v>256.800922749038</v>
      </c>
      <c r="K31" s="0" t="n">
        <f aca="false">$V$9*SIN(H31)</f>
        <v>45.4043962066727</v>
      </c>
      <c r="M31" s="8" t="n">
        <v>27</v>
      </c>
      <c r="N31" s="15" t="n">
        <f aca="false">M31/57.29578</f>
        <v>0.471238894033732</v>
      </c>
      <c r="O31" s="15"/>
      <c r="P31" s="15" t="n">
        <f aca="false">$U$14+$V$14*COS(N31)</f>
        <v>205.80400288941</v>
      </c>
      <c r="Q31" s="16" t="n">
        <f aca="false">$V$14*SIN(N31)</f>
        <v>18.5638504970416</v>
      </c>
    </row>
    <row r="32" customFormat="false" ht="14.4" hidden="false" customHeight="false" outlineLevel="0" collapsed="false">
      <c r="A32" s="8" t="n">
        <v>28</v>
      </c>
      <c r="B32" s="15" t="n">
        <f aca="false">A32/57.29578</f>
        <v>0.488692186405351</v>
      </c>
      <c r="C32" s="15"/>
      <c r="D32" s="15" t="n">
        <f aca="false">$U$4+$V$4*COS(B32)</f>
        <v>181.344929388135</v>
      </c>
      <c r="E32" s="16" t="n">
        <f aca="false">$V$4*SIN(B32)</f>
        <v>34.3536409623316</v>
      </c>
      <c r="G32" s="0" t="n">
        <v>28</v>
      </c>
      <c r="H32" s="0" t="n">
        <f aca="false">G32/57.29578</f>
        <v>0.488692186405351</v>
      </c>
      <c r="J32" s="0" t="n">
        <f aca="false">$U$9+$V$9*COS(H32)</f>
        <v>255.994934720228</v>
      </c>
      <c r="K32" s="0" t="n">
        <f aca="false">$V$9*SIN(H32)</f>
        <v>46.952684819989</v>
      </c>
      <c r="M32" s="8" t="n">
        <v>28</v>
      </c>
      <c r="N32" s="15" t="n">
        <f aca="false">M32/57.29578</f>
        <v>0.488692186405351</v>
      </c>
      <c r="O32" s="15"/>
      <c r="P32" s="15" t="n">
        <f aca="false">$U$14+$V$14*COS(N32)</f>
        <v>205.474470013317</v>
      </c>
      <c r="Q32" s="16" t="n">
        <f aca="false">$V$14*SIN(N32)</f>
        <v>19.1968772685693</v>
      </c>
    </row>
    <row r="33" customFormat="false" ht="14.4" hidden="false" customHeight="false" outlineLevel="0" collapsed="false">
      <c r="A33" s="8" t="n">
        <v>29</v>
      </c>
      <c r="B33" s="15" t="n">
        <f aca="false">A33/57.29578</f>
        <v>0.506145478776971</v>
      </c>
      <c r="C33" s="15"/>
      <c r="D33" s="15" t="n">
        <f aca="false">$U$4+$V$4*COS(B33)</f>
        <v>180.735535302874</v>
      </c>
      <c r="E33" s="16" t="n">
        <f aca="false">$V$4*SIN(B33)</f>
        <v>35.476005258001</v>
      </c>
      <c r="G33" s="0" t="n">
        <v>29</v>
      </c>
      <c r="H33" s="0" t="n">
        <f aca="false">G33/57.29578</f>
        <v>0.506145478776971</v>
      </c>
      <c r="J33" s="0" t="n">
        <f aca="false">$U$9+$V$9*COS(H33)</f>
        <v>255.162048085364</v>
      </c>
      <c r="K33" s="0" t="n">
        <f aca="false">$V$9*SIN(H33)</f>
        <v>48.4866711909113</v>
      </c>
      <c r="M33" s="8" t="n">
        <v>29</v>
      </c>
      <c r="N33" s="15" t="n">
        <f aca="false">M33/57.29578</f>
        <v>0.506145478776971</v>
      </c>
      <c r="O33" s="15"/>
      <c r="P33" s="15" t="n">
        <f aca="false">$U$14+$V$14*COS(N33)</f>
        <v>205.133939486268</v>
      </c>
      <c r="Q33" s="16" t="n">
        <f aca="false">$V$14*SIN(N33)</f>
        <v>19.824056485416</v>
      </c>
    </row>
    <row r="34" customFormat="false" ht="14.4" hidden="false" customHeight="false" outlineLevel="0" collapsed="false">
      <c r="A34" s="8" t="n">
        <v>30</v>
      </c>
      <c r="B34" s="15" t="n">
        <f aca="false">A34/57.29578</f>
        <v>0.523598771148591</v>
      </c>
      <c r="C34" s="15"/>
      <c r="D34" s="15" t="n">
        <f aca="false">$U$4+$V$4*COS(B34)</f>
        <v>180.10664607359</v>
      </c>
      <c r="E34" s="16" t="n">
        <f aca="false">$V$4*SIN(B34)</f>
        <v>36.5875632189887</v>
      </c>
      <c r="G34" s="0" t="n">
        <v>30</v>
      </c>
      <c r="H34" s="0" t="n">
        <f aca="false">G34/57.29578</f>
        <v>0.523598771148591</v>
      </c>
      <c r="J34" s="0" t="n">
        <f aca="false">$U$9+$V$9*COS(H34)</f>
        <v>254.302516549779</v>
      </c>
      <c r="K34" s="0" t="n">
        <f aca="false">$V$9*SIN(H34)</f>
        <v>50.0058880523389</v>
      </c>
      <c r="M34" s="8" t="n">
        <v>30</v>
      </c>
      <c r="N34" s="15" t="n">
        <f aca="false">M34/57.29578</f>
        <v>0.523598771148591</v>
      </c>
      <c r="O34" s="15"/>
      <c r="P34" s="15" t="n">
        <f aca="false">$U$14+$V$14*COS(N34)</f>
        <v>204.782515037159</v>
      </c>
      <c r="Q34" s="16" t="n">
        <f aca="false">$V$14*SIN(N34)</f>
        <v>20.44519710272</v>
      </c>
    </row>
    <row r="35" customFormat="false" ht="14.4" hidden="false" customHeight="false" outlineLevel="0" collapsed="false">
      <c r="A35" s="8" t="n">
        <v>31</v>
      </c>
      <c r="B35" s="15" t="n">
        <f aca="false">A35/57.29578</f>
        <v>0.54105206352021</v>
      </c>
      <c r="C35" s="15"/>
      <c r="D35" s="15" t="n">
        <f aca="false">$U$4+$V$4*COS(B35)</f>
        <v>179.458453266031</v>
      </c>
      <c r="E35" s="16" t="n">
        <f aca="false">$V$4*SIN(B35)</f>
        <v>37.6879762539777</v>
      </c>
      <c r="G35" s="0" t="n">
        <v>31</v>
      </c>
      <c r="H35" s="0" t="n">
        <f aca="false">G35/57.29578</f>
        <v>0.54105206352021</v>
      </c>
      <c r="J35" s="0" t="n">
        <f aca="false">$U$9+$V$9*COS(H35)</f>
        <v>253.416601935102</v>
      </c>
      <c r="K35" s="0" t="n">
        <f aca="false">$V$9*SIN(H35)</f>
        <v>51.5098726361067</v>
      </c>
      <c r="M35" s="8" t="n">
        <v>31</v>
      </c>
      <c r="N35" s="15" t="n">
        <f aca="false">M35/57.29578</f>
        <v>0.54105206352021</v>
      </c>
      <c r="O35" s="15"/>
      <c r="P35" s="15" t="n">
        <f aca="false">$U$14+$V$14*COS(N35)</f>
        <v>204.420303713278</v>
      </c>
      <c r="Q35" s="16" t="n">
        <f aca="false">$V$14*SIN(N35)</f>
        <v>21.0601099150353</v>
      </c>
    </row>
    <row r="36" customFormat="false" ht="14.4" hidden="false" customHeight="false" outlineLevel="0" collapsed="false">
      <c r="A36" s="8" t="n">
        <v>32</v>
      </c>
      <c r="B36" s="15" t="n">
        <f aca="false">A36/57.29578</f>
        <v>0.55850535589183</v>
      </c>
      <c r="C36" s="15"/>
      <c r="D36" s="15" t="n">
        <f aca="false">$U$4+$V$4*COS(B36)</f>
        <v>178.791154326002</v>
      </c>
      <c r="E36" s="16" t="n">
        <f aca="false">$V$4*SIN(B36)</f>
        <v>38.7769091665031</v>
      </c>
      <c r="G36" s="0" t="n">
        <v>32</v>
      </c>
      <c r="H36" s="0" t="n">
        <f aca="false">G36/57.29578</f>
        <v>0.55850535589183</v>
      </c>
      <c r="J36" s="0" t="n">
        <f aca="false">$U$9+$V$9*COS(H36)</f>
        <v>252.504574099501</v>
      </c>
      <c r="K36" s="0" t="n">
        <f aca="false">$V$9*SIN(H36)</f>
        <v>52.998166813949</v>
      </c>
      <c r="M36" s="8" t="n">
        <v>32</v>
      </c>
      <c r="N36" s="15" t="n">
        <f aca="false">M36/57.29578</f>
        <v>0.55850535589183</v>
      </c>
      <c r="O36" s="15"/>
      <c r="P36" s="15" t="n">
        <f aca="false">$U$14+$V$14*COS(N36)</f>
        <v>204.047415847703</v>
      </c>
      <c r="Q36" s="16" t="n">
        <f aca="false">$V$14*SIN(N36)</f>
        <v>21.6686076139656</v>
      </c>
    </row>
    <row r="37" customFormat="false" ht="14.4" hidden="false" customHeight="false" outlineLevel="0" collapsed="false">
      <c r="A37" s="8" t="n">
        <v>33</v>
      </c>
      <c r="B37" s="15" t="n">
        <f aca="false">A37/57.29578</f>
        <v>0.57595864826345</v>
      </c>
      <c r="C37" s="15"/>
      <c r="D37" s="15" t="n">
        <f aca="false">$U$4+$V$4*COS(B37)</f>
        <v>178.104952519221</v>
      </c>
      <c r="E37" s="16" t="n">
        <f aca="false">$V$4*SIN(B37)</f>
        <v>39.8540302570569</v>
      </c>
      <c r="G37" s="0" t="n">
        <v>33</v>
      </c>
      <c r="H37" s="0" t="n">
        <f aca="false">G37/57.29578</f>
        <v>0.57595864826345</v>
      </c>
      <c r="J37" s="0" t="n">
        <f aca="false">$U$9+$V$9*COS(H37)</f>
        <v>251.566710855486</v>
      </c>
      <c r="K37" s="0" t="n">
        <f aca="false">$V$9*SIN(H37)</f>
        <v>54.4703172370493</v>
      </c>
      <c r="M37" s="8" t="n">
        <v>33</v>
      </c>
      <c r="N37" s="15" t="n">
        <f aca="false">M37/57.29578</f>
        <v>0.57595864826345</v>
      </c>
      <c r="O37" s="15"/>
      <c r="P37" s="15" t="n">
        <f aca="false">$U$14+$V$14*COS(N37)</f>
        <v>203.663965025688</v>
      </c>
      <c r="Q37" s="16" t="n">
        <f aca="false">$V$14*SIN(N37)</f>
        <v>22.2705048452204</v>
      </c>
    </row>
    <row r="38" customFormat="false" ht="14.4" hidden="false" customHeight="false" outlineLevel="0" collapsed="false">
      <c r="A38" s="8" t="n">
        <v>34</v>
      </c>
      <c r="B38" s="15" t="n">
        <f aca="false">A38/57.29578</f>
        <v>0.593411940635069</v>
      </c>
      <c r="C38" s="15"/>
      <c r="D38" s="15" t="n">
        <f aca="false">$U$4+$V$4*COS(B38)</f>
        <v>177.400056869403</v>
      </c>
      <c r="E38" s="16" t="n">
        <f aca="false">$V$4*SIN(B38)</f>
        <v>40.919011424126</v>
      </c>
      <c r="G38" s="0" t="n">
        <v>34</v>
      </c>
      <c r="H38" s="0" t="n">
        <f aca="false">G38/57.29578</f>
        <v>0.593411940635069</v>
      </c>
      <c r="J38" s="0" t="n">
        <f aca="false">$U$9+$V$9*COS(H38)</f>
        <v>250.60329788528</v>
      </c>
      <c r="K38" s="0" t="n">
        <f aca="false">$V$9*SIN(H38)</f>
        <v>55.9258754741354</v>
      </c>
      <c r="M38" s="8" t="n">
        <v>34</v>
      </c>
      <c r="N38" s="15" t="n">
        <f aca="false">M38/57.29578</f>
        <v>0.593411940635069</v>
      </c>
      <c r="O38" s="15"/>
      <c r="P38" s="15" t="n">
        <f aca="false">$U$14+$V$14*COS(N38)</f>
        <v>203.270068050064</v>
      </c>
      <c r="Q38" s="16" t="n">
        <f aca="false">$V$14*SIN(N38)</f>
        <v>22.8656182650753</v>
      </c>
    </row>
    <row r="39" customFormat="false" ht="14.4" hidden="false" customHeight="false" outlineLevel="0" collapsed="false">
      <c r="A39" s="8" t="n">
        <v>35</v>
      </c>
      <c r="B39" s="15" t="n">
        <f aca="false">A39/57.29578</f>
        <v>0.610865233006689</v>
      </c>
      <c r="C39" s="15"/>
      <c r="D39" s="15" t="n">
        <f aca="false">$U$4+$V$4*COS(B39)</f>
        <v>176.676682094586</v>
      </c>
      <c r="E39" s="16" t="n">
        <f aca="false">$V$4*SIN(B39)</f>
        <v>41.9715282641358</v>
      </c>
      <c r="G39" s="0" t="n">
        <v>35</v>
      </c>
      <c r="H39" s="0" t="n">
        <f aca="false">G39/57.29578</f>
        <v>0.610865233006689</v>
      </c>
      <c r="J39" s="0" t="n">
        <f aca="false">$U$9+$V$9*COS(H39)</f>
        <v>249.614628653802</v>
      </c>
      <c r="K39" s="0" t="n">
        <f aca="false">$V$9*SIN(H39)</f>
        <v>57.3643981480755</v>
      </c>
      <c r="M39" s="8" t="n">
        <v>35</v>
      </c>
      <c r="N39" s="15" t="n">
        <f aca="false">M39/57.29578</f>
        <v>0.610865233006689</v>
      </c>
      <c r="O39" s="15"/>
      <c r="P39" s="15" t="n">
        <f aca="false">$U$14+$V$14*COS(N39)</f>
        <v>202.865844905666</v>
      </c>
      <c r="Q39" s="16" t="n">
        <f aca="false">$V$14*SIN(N39)</f>
        <v>23.453766596221</v>
      </c>
    </row>
    <row r="40" customFormat="false" ht="14.4" hidden="false" customHeight="false" outlineLevel="0" collapsed="false">
      <c r="A40" s="8" t="n">
        <v>36</v>
      </c>
      <c r="B40" s="15" t="n">
        <f aca="false">A40/57.29578</f>
        <v>0.628318525378309</v>
      </c>
      <c r="C40" s="15"/>
      <c r="D40" s="15" t="n">
        <f aca="false">$U$4+$V$4*COS(B40)</f>
        <v>175.935048541732</v>
      </c>
      <c r="E40" s="16" t="n">
        <f aca="false">$V$4*SIN(B40)</f>
        <v>43.0112601702663</v>
      </c>
      <c r="G40" s="0" t="n">
        <v>36</v>
      </c>
      <c r="H40" s="0" t="n">
        <f aca="false">G40/57.29578</f>
        <v>0.628318525378309</v>
      </c>
      <c r="J40" s="0" t="n">
        <f aca="false">$U$9+$V$9*COS(H40)</f>
        <v>248.601004319273</v>
      </c>
      <c r="K40" s="0" t="n">
        <f aca="false">$V$9*SIN(H40)</f>
        <v>58.7854470709353</v>
      </c>
      <c r="M40" s="8" t="n">
        <v>36</v>
      </c>
      <c r="N40" s="15" t="n">
        <f aca="false">M40/57.29578</f>
        <v>0.628318525378309</v>
      </c>
      <c r="O40" s="15"/>
      <c r="P40" s="15" t="n">
        <f aca="false">$U$14+$V$14*COS(N40)</f>
        <v>202.451418722776</v>
      </c>
      <c r="Q40" s="16" t="n">
        <f aca="false">$V$14*SIN(N40)</f>
        <v>24.034770682981</v>
      </c>
    </row>
    <row r="41" customFormat="false" ht="14.4" hidden="false" customHeight="false" outlineLevel="0" collapsed="false">
      <c r="A41" s="8" t="n">
        <v>37</v>
      </c>
      <c r="B41" s="15" t="n">
        <f aca="false">A41/57.29578</f>
        <v>0.645771817749929</v>
      </c>
      <c r="C41" s="15"/>
      <c r="D41" s="15" t="n">
        <f aca="false">$U$4+$V$4*COS(B41)</f>
        <v>175.175382119601</v>
      </c>
      <c r="E41" s="16" t="n">
        <f aca="false">$V$4*SIN(B41)</f>
        <v>44.0378904301122</v>
      </c>
      <c r="G41" s="0" t="n">
        <v>37</v>
      </c>
      <c r="H41" s="0" t="n">
        <f aca="false">G41/57.29578</f>
        <v>0.645771817749929</v>
      </c>
      <c r="J41" s="0" t="n">
        <f aca="false">$U$9+$V$9*COS(H41)</f>
        <v>247.562733641479</v>
      </c>
      <c r="K41" s="0" t="n">
        <f aca="false">$V$9*SIN(H41)</f>
        <v>60.1885893774542</v>
      </c>
      <c r="M41" s="8" t="n">
        <v>37</v>
      </c>
      <c r="N41" s="15" t="n">
        <f aca="false">M41/57.29578</f>
        <v>0.645771817749929</v>
      </c>
      <c r="O41" s="15"/>
      <c r="P41" s="15" t="n">
        <f aca="false">$U$14+$V$14*COS(N41)</f>
        <v>202.026915739622</v>
      </c>
      <c r="Q41" s="16" t="n">
        <f aca="false">$V$14*SIN(N41)</f>
        <v>24.6084535458855</v>
      </c>
    </row>
    <row r="42" customFormat="false" ht="14.4" hidden="false" customHeight="false" outlineLevel="0" collapsed="false">
      <c r="A42" s="8" t="n">
        <v>38</v>
      </c>
      <c r="B42" s="15" t="n">
        <f aca="false">A42/57.29578</f>
        <v>0.663225110121548</v>
      </c>
      <c r="C42" s="15"/>
      <c r="D42" s="15" t="n">
        <f aca="false">$U$4+$V$4*COS(B42)</f>
        <v>174.39791422994</v>
      </c>
      <c r="E42" s="16" t="n">
        <f aca="false">$V$4*SIN(B42)</f>
        <v>45.0511063221565</v>
      </c>
      <c r="G42" s="0" t="n">
        <v>38</v>
      </c>
      <c r="H42" s="0" t="n">
        <f aca="false">G42/57.29578</f>
        <v>0.663225110121548</v>
      </c>
      <c r="J42" s="0" t="n">
        <f aca="false">$U$9+$V$9*COS(H42)</f>
        <v>246.500132887721</v>
      </c>
      <c r="K42" s="0" t="n">
        <f aca="false">$V$9*SIN(H42)</f>
        <v>61.5733976569003</v>
      </c>
      <c r="M42" s="8" t="n">
        <v>38</v>
      </c>
      <c r="N42" s="15" t="n">
        <f aca="false">M42/57.29578</f>
        <v>0.663225110121548</v>
      </c>
      <c r="O42" s="15"/>
      <c r="P42" s="15" t="n">
        <f aca="false">$U$14+$V$14*COS(N42)</f>
        <v>201.592465263923</v>
      </c>
      <c r="Q42" s="16" t="n">
        <f aca="false">$V$14*SIN(N42)</f>
        <v>25.1746404355798</v>
      </c>
    </row>
    <row r="43" customFormat="false" ht="14.4" hidden="false" customHeight="false" outlineLevel="0" collapsed="false">
      <c r="A43" s="8" t="n">
        <v>39</v>
      </c>
      <c r="B43" s="15" t="n">
        <f aca="false">A43/57.29578</f>
        <v>0.680678402493168</v>
      </c>
      <c r="C43" s="15"/>
      <c r="D43" s="15" t="n">
        <f aca="false">$U$4+$V$4*COS(B43)</f>
        <v>173.602881696996</v>
      </c>
      <c r="E43" s="16" t="n">
        <f aca="false">$V$4*SIN(B43)</f>
        <v>46.0505992110284</v>
      </c>
      <c r="G43" s="0" t="n">
        <v>39</v>
      </c>
      <c r="H43" s="0" t="n">
        <f aca="false">G43/57.29578</f>
        <v>0.680678402493168</v>
      </c>
      <c r="J43" s="0" t="n">
        <f aca="false">$U$9+$V$9*COS(H43)</f>
        <v>245.413525736477</v>
      </c>
      <c r="K43" s="0" t="n">
        <f aca="false">$V$9*SIN(H43)</f>
        <v>62.9394500832641</v>
      </c>
      <c r="M43" s="8" t="n">
        <v>39</v>
      </c>
      <c r="N43" s="15" t="n">
        <f aca="false">M43/57.29578</f>
        <v>0.680678402493168</v>
      </c>
      <c r="O43" s="15"/>
      <c r="P43" s="15" t="n">
        <f aca="false">$U$14+$V$14*COS(N43)</f>
        <v>201.1481996335</v>
      </c>
      <c r="Q43" s="16" t="n">
        <f aca="false">$V$14*SIN(N43)</f>
        <v>25.7331588860555</v>
      </c>
    </row>
    <row r="44" customFormat="false" ht="14.4" hidden="false" customHeight="false" outlineLevel="0" collapsed="false">
      <c r="A44" s="8" t="n">
        <v>40</v>
      </c>
      <c r="B44" s="15" t="n">
        <f aca="false">A44/57.29578</f>
        <v>0.698131694864788</v>
      </c>
      <c r="C44" s="15"/>
      <c r="D44" s="15" t="n">
        <f aca="false">$U$4+$V$4*COS(B44)</f>
        <v>172.790526695376</v>
      </c>
      <c r="E44" s="16" t="n">
        <f aca="false">$V$4*SIN(B44)</f>
        <v>47.0360646415169</v>
      </c>
      <c r="G44" s="0" t="n">
        <v>40</v>
      </c>
      <c r="H44" s="0" t="n">
        <f aca="false">G44/57.29578</f>
        <v>0.698131694864788</v>
      </c>
      <c r="J44" s="0" t="n">
        <f aca="false">$U$9+$V$9*COS(H44)</f>
        <v>244.303243178805</v>
      </c>
      <c r="K44" s="0" t="n">
        <f aca="false">$V$9*SIN(H44)</f>
        <v>64.2863305437502</v>
      </c>
      <c r="M44" s="8" t="n">
        <v>40</v>
      </c>
      <c r="N44" s="15" t="n">
        <f aca="false">M44/57.29578</f>
        <v>0.698131694864788</v>
      </c>
      <c r="O44" s="15"/>
      <c r="P44" s="15" t="n">
        <f aca="false">$U$14+$V$14*COS(N44)</f>
        <v>200.694254175966</v>
      </c>
      <c r="Q44" s="16" t="n">
        <f aca="false">$V$14*SIN(N44)</f>
        <v>26.2838387671851</v>
      </c>
    </row>
    <row r="45" customFormat="false" ht="14.4" hidden="false" customHeight="false" outlineLevel="0" collapsed="false">
      <c r="A45" s="8" t="n">
        <v>41</v>
      </c>
      <c r="B45" s="15" t="n">
        <f aca="false">A45/57.29578</f>
        <v>0.715584987236407</v>
      </c>
      <c r="C45" s="15"/>
      <c r="D45" s="15" t="n">
        <f aca="false">$U$4+$V$4*COS(B45)</f>
        <v>171.961096676279</v>
      </c>
      <c r="E45" s="16" t="n">
        <f aca="false">$V$4*SIN(B45)</f>
        <v>48.0072024313105</v>
      </c>
      <c r="G45" s="0" t="n">
        <v>41</v>
      </c>
      <c r="H45" s="0" t="n">
        <f aca="false">G45/57.29578</f>
        <v>0.715584987236407</v>
      </c>
      <c r="J45" s="0" t="n">
        <f aca="false">$U$9+$V$9*COS(H45)</f>
        <v>243.169623417522</v>
      </c>
      <c r="K45" s="0" t="n">
        <f aca="false">$V$9*SIN(H45)</f>
        <v>65.6136287655299</v>
      </c>
      <c r="M45" s="8" t="n">
        <v>41</v>
      </c>
      <c r="N45" s="15" t="n">
        <f aca="false">M45/57.29578</f>
        <v>0.715584987236407</v>
      </c>
      <c r="O45" s="15"/>
      <c r="P45" s="15" t="n">
        <f aca="false">$U$14+$V$14*COS(N45)</f>
        <v>200.230767167502</v>
      </c>
      <c r="Q45" s="16" t="n">
        <f aca="false">$V$14*SIN(N45)</f>
        <v>26.826512336545</v>
      </c>
    </row>
    <row r="46" customFormat="false" ht="14.4" hidden="false" customHeight="false" outlineLevel="0" collapsed="false">
      <c r="A46" s="8" t="n">
        <v>42</v>
      </c>
      <c r="B46" s="15" t="n">
        <f aca="false">A46/57.29578</f>
        <v>0.733038279608027</v>
      </c>
      <c r="C46" s="15"/>
      <c r="D46" s="15" t="n">
        <f aca="false">$U$4+$V$4*COS(B46)</f>
        <v>171.114844292119</v>
      </c>
      <c r="E46" s="16" t="n">
        <f aca="false">$V$4*SIN(B46)</f>
        <v>48.9637167624358</v>
      </c>
      <c r="G46" s="0" t="n">
        <v>42</v>
      </c>
      <c r="H46" s="0" t="n">
        <f aca="false">G46/57.29578</f>
        <v>0.733038279608027</v>
      </c>
      <c r="J46" s="0" t="n">
        <f aca="false">$U$9+$V$9*COS(H46)</f>
        <v>242.013011764184</v>
      </c>
      <c r="K46" s="0" t="n">
        <f aca="false">$V$9*SIN(H46)</f>
        <v>66.9209404407138</v>
      </c>
      <c r="M46" s="8" t="n">
        <v>42</v>
      </c>
      <c r="N46" s="15" t="n">
        <f aca="false">M46/57.29578</f>
        <v>0.733038279608027</v>
      </c>
      <c r="O46" s="15"/>
      <c r="P46" s="15" t="n">
        <f aca="false">$U$14+$V$14*COS(N46)</f>
        <v>199.757879790739</v>
      </c>
      <c r="Q46" s="16" t="n">
        <f aca="false">$V$14*SIN(N46)</f>
        <v>27.3610142905118</v>
      </c>
    </row>
    <row r="47" customFormat="false" ht="14.4" hidden="false" customHeight="false" outlineLevel="0" collapsed="false">
      <c r="A47" s="8" t="n">
        <v>43</v>
      </c>
      <c r="B47" s="15" t="n">
        <f aca="false">A47/57.29578</f>
        <v>0.750491571979647</v>
      </c>
      <c r="C47" s="15"/>
      <c r="D47" s="15" t="n">
        <f aca="false">$U$4+$V$4*COS(B47)</f>
        <v>170.252027319566</v>
      </c>
      <c r="E47" s="16" t="n">
        <f aca="false">$V$4*SIN(B47)</f>
        <v>49.9053162713666</v>
      </c>
      <c r="G47" s="0" t="n">
        <v>43</v>
      </c>
      <c r="H47" s="0" t="n">
        <f aca="false">G47/57.29578</f>
        <v>0.750491571979647</v>
      </c>
      <c r="J47" s="0" t="n">
        <f aca="false">$U$9+$V$9*COS(H47)</f>
        <v>240.833760533898</v>
      </c>
      <c r="K47" s="0" t="n">
        <f aca="false">$V$9*SIN(H47)</f>
        <v>68.2078673495081</v>
      </c>
      <c r="M47" s="8" t="n">
        <v>43</v>
      </c>
      <c r="N47" s="15" t="n">
        <f aca="false">M47/57.29578</f>
        <v>0.750491571979647</v>
      </c>
      <c r="O47" s="15"/>
      <c r="P47" s="15" t="n">
        <f aca="false">$U$14+$V$14*COS(N47)</f>
        <v>199.275736091749</v>
      </c>
      <c r="Q47" s="16" t="n">
        <f aca="false">$V$14*SIN(N47)</f>
        <v>27.8871818146153</v>
      </c>
    </row>
    <row r="48" customFormat="false" ht="14.4" hidden="false" customHeight="false" outlineLevel="0" collapsed="false">
      <c r="A48" s="8" t="n">
        <v>44</v>
      </c>
      <c r="B48" s="15" t="n">
        <f aca="false">A48/57.29578</f>
        <v>0.767944864351266</v>
      </c>
      <c r="C48" s="15"/>
      <c r="D48" s="15" t="n">
        <f aca="false">$U$4+$V$4*COS(B48)</f>
        <v>169.372908581023</v>
      </c>
      <c r="E48" s="16" t="n">
        <f aca="false">$V$4*SIN(B48)</f>
        <v>50.8317141377759</v>
      </c>
      <c r="G48" s="0" t="n">
        <v>44</v>
      </c>
      <c r="H48" s="0" t="n">
        <f aca="false">G48/57.29578</f>
        <v>0.767944864351266</v>
      </c>
      <c r="J48" s="0" t="n">
        <f aca="false">$U$9+$V$9*COS(H48)</f>
        <v>239.632228938007</v>
      </c>
      <c r="K48" s="0" t="n">
        <f aca="false">$V$9*SIN(H48)</f>
        <v>69.4740174815165</v>
      </c>
      <c r="M48" s="8" t="n">
        <v>44</v>
      </c>
      <c r="N48" s="15" t="n">
        <f aca="false">M48/57.29578</f>
        <v>0.767944864351266</v>
      </c>
      <c r="O48" s="15"/>
      <c r="P48" s="15" t="n">
        <f aca="false">$U$14+$V$14*COS(N48)</f>
        <v>198.784482936172</v>
      </c>
      <c r="Q48" s="16" t="n">
        <f aca="false">$V$14*SIN(N48)</f>
        <v>28.4048546331333</v>
      </c>
    </row>
    <row r="49" customFormat="false" ht="14.4" hidden="false" customHeight="false" outlineLevel="0" collapsed="false">
      <c r="A49" s="8" t="n">
        <v>45</v>
      </c>
      <c r="B49" s="15" t="n">
        <f aca="false">A49/57.29578</f>
        <v>0.785398156722886</v>
      </c>
      <c r="C49" s="15"/>
      <c r="D49" s="15" t="n">
        <f aca="false">$U$4+$V$4*COS(B49)</f>
        <v>168.47775586457</v>
      </c>
      <c r="E49" s="16" t="n">
        <f aca="false">$V$4*SIN(B49)</f>
        <v>51.7426281719041</v>
      </c>
      <c r="G49" s="0" t="n">
        <v>45</v>
      </c>
      <c r="H49" s="0" t="n">
        <f aca="false">G49/57.29578</f>
        <v>0.785398156722886</v>
      </c>
      <c r="J49" s="0" t="n">
        <f aca="false">$U$9+$V$9*COS(H49)</f>
        <v>238.408782974667</v>
      </c>
      <c r="K49" s="0" t="n">
        <f aca="false">$V$9*SIN(H49)</f>
        <v>70.7190051551498</v>
      </c>
      <c r="M49" s="8" t="n">
        <v>45</v>
      </c>
      <c r="N49" s="15" t="n">
        <f aca="false">M49/57.29578</f>
        <v>0.785398156722886</v>
      </c>
      <c r="O49" s="15"/>
      <c r="P49" s="15" t="n">
        <f aca="false">$U$14+$V$14*COS(N49)</f>
        <v>198.284269964475</v>
      </c>
      <c r="Q49" s="16" t="n">
        <f aca="false">$V$14*SIN(N49)</f>
        <v>28.913875057913</v>
      </c>
    </row>
    <row r="50" customFormat="false" ht="14.4" hidden="false" customHeight="false" outlineLevel="0" collapsed="false">
      <c r="A50" s="8" t="n">
        <v>46</v>
      </c>
      <c r="B50" s="15" t="n">
        <f aca="false">A50/57.29578</f>
        <v>0.802851449094506</v>
      </c>
      <c r="C50" s="15"/>
      <c r="D50" s="15" t="n">
        <f aca="false">$U$4+$V$4*COS(B50)</f>
        <v>167.566841842391</v>
      </c>
      <c r="E50" s="16" t="n">
        <f aca="false">$V$4*SIN(B50)</f>
        <v>52.637780900517</v>
      </c>
      <c r="G50" s="0" t="n">
        <v>46</v>
      </c>
      <c r="H50" s="0" t="n">
        <f aca="false">G50/57.29578</f>
        <v>0.802851449094506</v>
      </c>
      <c r="J50" s="0" t="n">
        <f aca="false">$U$9+$V$9*COS(H50)</f>
        <v>237.163795317366</v>
      </c>
      <c r="K50" s="0" t="n">
        <f aca="false">$V$9*SIN(H50)</f>
        <v>71.9424511351086</v>
      </c>
      <c r="M50" s="8" t="n">
        <v>46</v>
      </c>
      <c r="N50" s="15" t="n">
        <f aca="false">M50/57.29578</f>
        <v>0.802851449094506</v>
      </c>
      <c r="O50" s="15"/>
      <c r="P50" s="15" t="n">
        <f aca="false">$U$14+$V$14*COS(N50)</f>
        <v>197.775249546373</v>
      </c>
      <c r="Q50" s="16" t="n">
        <f aca="false">$V$14*SIN(N50)</f>
        <v>29.4140880364048</v>
      </c>
    </row>
    <row r="51" customFormat="false" ht="14.4" hidden="false" customHeight="false" outlineLevel="0" collapsed="false">
      <c r="A51" s="8" t="n">
        <v>47</v>
      </c>
      <c r="B51" s="15" t="n">
        <f aca="false">A51/57.29578</f>
        <v>0.820304741466125</v>
      </c>
      <c r="C51" s="15"/>
      <c r="D51" s="15" t="n">
        <f aca="false">$U$4+$V$4*COS(B51)</f>
        <v>166.640443987717</v>
      </c>
      <c r="E51" s="16" t="n">
        <f aca="false">$V$4*SIN(B51)</f>
        <v>53.5168996514264</v>
      </c>
      <c r="G51" s="0" t="n">
        <v>47</v>
      </c>
      <c r="H51" s="0" t="n">
        <f aca="false">G51/57.29578</f>
        <v>0.820304741466125</v>
      </c>
      <c r="J51" s="0" t="n">
        <f aca="false">$U$9+$V$9*COS(H51)</f>
        <v>235.897645201397</v>
      </c>
      <c r="K51" s="0" t="n">
        <f aca="false">$V$9*SIN(H51)</f>
        <v>73.1439827479019</v>
      </c>
      <c r="M51" s="8" t="n">
        <v>47</v>
      </c>
      <c r="N51" s="15" t="n">
        <f aca="false">M51/57.29578</f>
        <v>0.820304741466125</v>
      </c>
      <c r="O51" s="15"/>
      <c r="P51" s="15" t="n">
        <f aca="false">$U$14+$V$14*COS(N51)</f>
        <v>197.257576734413</v>
      </c>
      <c r="Q51" s="16" t="n">
        <f aca="false">$V$14*SIN(N51)</f>
        <v>29.9053411988923</v>
      </c>
    </row>
    <row r="52" customFormat="false" ht="14.4" hidden="false" customHeight="false" outlineLevel="0" collapsed="false">
      <c r="A52" s="8" t="n">
        <v>48</v>
      </c>
      <c r="B52" s="15" t="n">
        <f aca="false">A52/57.29578</f>
        <v>0.837758033837745</v>
      </c>
      <c r="C52" s="15"/>
      <c r="D52" s="15" t="n">
        <f aca="false">$U$4+$V$4*COS(B52)</f>
        <v>165.698844490304</v>
      </c>
      <c r="E52" s="16" t="n">
        <f aca="false">$V$4*SIN(B52)</f>
        <v>54.3797166365492</v>
      </c>
      <c r="G52" s="0" t="n">
        <v>48</v>
      </c>
      <c r="H52" s="0" t="n">
        <f aca="false">G52/57.29578</f>
        <v>0.837758033837745</v>
      </c>
      <c r="J52" s="0" t="n">
        <f aca="false">$U$9+$V$9*COS(H52)</f>
        <v>234.610718308344</v>
      </c>
      <c r="K52" s="0" t="n">
        <f aca="false">$V$9*SIN(H52)</f>
        <v>74.3232339953673</v>
      </c>
      <c r="M52" s="8" t="n">
        <v>48</v>
      </c>
      <c r="N52" s="15" t="n">
        <f aca="false">M52/57.29578</f>
        <v>0.837758033837745</v>
      </c>
      <c r="O52" s="15"/>
      <c r="P52" s="15" t="n">
        <f aca="false">$U$14+$V$14*COS(N52)</f>
        <v>196.731409216745</v>
      </c>
      <c r="Q52" s="16" t="n">
        <f aca="false">$V$14*SIN(N52)</f>
        <v>30.3874849049059</v>
      </c>
    </row>
    <row r="53" customFormat="false" ht="14.4" hidden="false" customHeight="false" outlineLevel="0" collapsed="false">
      <c r="A53" s="8" t="n">
        <v>49</v>
      </c>
      <c r="B53" s="15" t="n">
        <f aca="false">A53/57.29578</f>
        <v>0.855211326209365</v>
      </c>
      <c r="C53" s="15"/>
      <c r="D53" s="15" t="n">
        <f aca="false">$U$4+$V$4*COS(B53)</f>
        <v>164.742330170476</v>
      </c>
      <c r="E53" s="16" t="n">
        <f aca="false">$V$4*SIN(B53)</f>
        <v>55.225969033478</v>
      </c>
      <c r="G53" s="0" t="n">
        <v>49</v>
      </c>
      <c r="H53" s="0" t="n">
        <f aca="false">G53/57.29578</f>
        <v>0.855211326209365</v>
      </c>
      <c r="J53" s="0" t="n">
        <f aca="false">$U$9+$V$9*COS(H53)</f>
        <v>233.3034066486</v>
      </c>
      <c r="K53" s="0" t="n">
        <f aca="false">$V$9*SIN(H53)</f>
        <v>75.479845666157</v>
      </c>
      <c r="M53" s="8" t="n">
        <v>49</v>
      </c>
      <c r="N53" s="15" t="n">
        <f aca="false">M53/57.29578</f>
        <v>0.855211326209365</v>
      </c>
      <c r="O53" s="15"/>
      <c r="P53" s="15" t="n">
        <f aca="false">$U$14+$V$14*COS(N53)</f>
        <v>196.196907269091</v>
      </c>
      <c r="Q53" s="16" t="n">
        <f aca="false">$V$14*SIN(N53)</f>
        <v>30.8603722888047</v>
      </c>
    </row>
    <row r="54" customFormat="false" ht="14.4" hidden="false" customHeight="false" outlineLevel="0" collapsed="false">
      <c r="A54" s="8" t="n">
        <v>50</v>
      </c>
      <c r="B54" s="15" t="n">
        <f aca="false">A54/57.29578</f>
        <v>0.872664618580985</v>
      </c>
      <c r="C54" s="15"/>
      <c r="D54" s="15" t="n">
        <f aca="false">$U$4+$V$4*COS(B54)</f>
        <v>163.771192391754</v>
      </c>
      <c r="E54" s="16" t="n">
        <f aca="false">$V$4*SIN(B54)</f>
        <v>56.055399065539</v>
      </c>
      <c r="G54" s="0" t="n">
        <v>50</v>
      </c>
      <c r="H54" s="0" t="n">
        <f aca="false">G54/57.29578</f>
        <v>0.872664618580985</v>
      </c>
      <c r="J54" s="0" t="n">
        <f aca="false">$U$9+$V$9*COS(H54)</f>
        <v>231.976108441954</v>
      </c>
      <c r="K54" s="0" t="n">
        <f aca="false">$V$9*SIN(H54)</f>
        <v>76.613465445158</v>
      </c>
      <c r="M54" s="8" t="n">
        <v>50</v>
      </c>
      <c r="N54" s="15" t="n">
        <f aca="false">M54/57.29578</f>
        <v>0.872664618580985</v>
      </c>
      <c r="O54" s="15"/>
      <c r="P54" s="15" t="n">
        <f aca="false">$U$14+$V$14*COS(N54)</f>
        <v>195.654233705918</v>
      </c>
      <c r="Q54" s="16" t="n">
        <f aca="false">$V$14*SIN(N54)</f>
        <v>31.3238593045129</v>
      </c>
    </row>
    <row r="55" customFormat="false" ht="14.4" hidden="false" customHeight="false" outlineLevel="0" collapsed="false">
      <c r="A55" s="8" t="n">
        <v>51</v>
      </c>
      <c r="B55" s="15" t="n">
        <f aca="false">A55/57.29578</f>
        <v>0.890117910952604</v>
      </c>
      <c r="C55" s="15"/>
      <c r="D55" s="15" t="n">
        <f aca="false">$U$4+$V$4*COS(B55)</f>
        <v>162.78572697211</v>
      </c>
      <c r="E55" s="16" t="n">
        <f aca="false">$V$4*SIN(B55)</f>
        <v>56.8677540803141</v>
      </c>
      <c r="G55" s="0" t="n">
        <v>51</v>
      </c>
      <c r="H55" s="0" t="n">
        <f aca="false">G55/57.29578</f>
        <v>0.890117910952604</v>
      </c>
      <c r="J55" s="0" t="n">
        <f aca="false">$U$9+$V$9*COS(H55)</f>
        <v>230.629227996289</v>
      </c>
      <c r="K55" s="0" t="n">
        <f aca="false">$V$9*SIN(H55)</f>
        <v>77.7237480208097</v>
      </c>
      <c r="M55" s="8" t="n">
        <v>51</v>
      </c>
      <c r="N55" s="15" t="n">
        <f aca="false">M55/57.29578</f>
        <v>0.890117910952604</v>
      </c>
      <c r="O55" s="15"/>
      <c r="P55" s="15" t="n">
        <f aca="false">$U$14+$V$14*COS(N55)</f>
        <v>195.103553830849</v>
      </c>
      <c r="Q55" s="16" t="n">
        <f aca="false">$V$14*SIN(N55)</f>
        <v>31.777804769398</v>
      </c>
    </row>
    <row r="56" customFormat="false" ht="14.4" hidden="false" customHeight="false" outlineLevel="0" collapsed="false">
      <c r="A56" s="8" t="n">
        <v>52</v>
      </c>
      <c r="B56" s="15" t="n">
        <f aca="false">A56/57.29578</f>
        <v>0.907571203324224</v>
      </c>
      <c r="C56" s="15"/>
      <c r="D56" s="15" t="n">
        <f aca="false">$U$4+$V$4*COS(B56)</f>
        <v>161.786234093851</v>
      </c>
      <c r="E56" s="16" t="n">
        <f aca="false">$V$4*SIN(B56)</f>
        <v>57.6627866266004</v>
      </c>
      <c r="G56" s="0" t="n">
        <v>52</v>
      </c>
      <c r="H56" s="0" t="n">
        <f aca="false">G56/57.29578</f>
        <v>0.907571203324224</v>
      </c>
      <c r="J56" s="0" t="n">
        <f aca="false">$U$9+$V$9*COS(H56)</f>
        <v>229.26317558443</v>
      </c>
      <c r="K56" s="0" t="n">
        <f aca="false">$V$9*SIN(H56)</f>
        <v>78.8103551902898</v>
      </c>
      <c r="M56" s="8" t="n">
        <v>52</v>
      </c>
      <c r="N56" s="15" t="n">
        <f aca="false">M56/57.29578</f>
        <v>0.907571203324224</v>
      </c>
      <c r="O56" s="15"/>
      <c r="P56" s="15" t="n">
        <f aca="false">$U$14+$V$14*COS(N56)</f>
        <v>194.545035386303</v>
      </c>
      <c r="Q56" s="16" t="n">
        <f aca="false">$V$14*SIN(N56)</f>
        <v>32.2220704072765</v>
      </c>
    </row>
    <row r="57" customFormat="false" ht="14.4" hidden="false" customHeight="false" outlineLevel="0" collapsed="false">
      <c r="A57" s="8" t="n">
        <v>53</v>
      </c>
      <c r="B57" s="15" t="n">
        <f aca="false">A57/57.29578</f>
        <v>0.925024495695844</v>
      </c>
      <c r="C57" s="15"/>
      <c r="D57" s="15" t="n">
        <f aca="false">$U$4+$V$4*COS(B57)</f>
        <v>160.773018212185</v>
      </c>
      <c r="E57" s="16" t="n">
        <f aca="false">$V$4*SIN(B57)</f>
        <v>58.4402545297868</v>
      </c>
      <c r="G57" s="0" t="n">
        <v>53</v>
      </c>
      <c r="H57" s="0" t="n">
        <f aca="false">G57/57.29578</f>
        <v>0.925024495695844</v>
      </c>
      <c r="J57" s="0" t="n">
        <f aca="false">$U$9+$V$9*COS(H57)</f>
        <v>227.878367319169</v>
      </c>
      <c r="K57" s="0" t="n">
        <f aca="false">$V$9*SIN(H57)</f>
        <v>79.8729559625339</v>
      </c>
      <c r="M57" s="8" t="n">
        <v>53</v>
      </c>
      <c r="N57" s="15" t="n">
        <f aca="false">M57/57.29578</f>
        <v>0.925024495695844</v>
      </c>
      <c r="O57" s="15"/>
      <c r="P57" s="15" t="n">
        <f aca="false">$U$14+$V$14*COS(N57)</f>
        <v>193.978848502409</v>
      </c>
      <c r="Q57" s="16" t="n">
        <f aca="false">$V$14*SIN(N57)</f>
        <v>32.6565208905334</v>
      </c>
    </row>
    <row r="58" customFormat="false" ht="14.4" hidden="false" customHeight="false" outlineLevel="0" collapsed="false">
      <c r="A58" s="8" t="n">
        <v>54</v>
      </c>
      <c r="B58" s="15" t="n">
        <f aca="false">A58/57.29578</f>
        <v>0.942477788067463</v>
      </c>
      <c r="C58" s="15"/>
      <c r="D58" s="15" t="n">
        <f aca="false">$U$4+$V$4*COS(B58)</f>
        <v>159.74638796248</v>
      </c>
      <c r="E58" s="16" t="n">
        <f aca="false">$V$4*SIN(B58)</f>
        <v>59.1999209656226</v>
      </c>
      <c r="G58" s="0" t="n">
        <v>54</v>
      </c>
      <c r="H58" s="0" t="n">
        <f aca="false">G58/57.29578</f>
        <v>0.942477788067463</v>
      </c>
      <c r="J58" s="0" t="n">
        <f aca="false">$U$9+$V$9*COS(H58)</f>
        <v>226.47522502651</v>
      </c>
      <c r="K58" s="0" t="n">
        <f aca="false">$V$9*SIN(H58)</f>
        <v>80.9112266590586</v>
      </c>
      <c r="M58" s="8" t="n">
        <v>54</v>
      </c>
      <c r="N58" s="15" t="n">
        <f aca="false">M58/57.29578</f>
        <v>0.942477788067463</v>
      </c>
      <c r="O58" s="15"/>
      <c r="P58" s="15" t="n">
        <f aca="false">$U$14+$V$14*COS(N58)</f>
        <v>193.405165645171</v>
      </c>
      <c r="Q58" s="16" t="n">
        <f aca="false">$V$14*SIN(N58)</f>
        <v>33.0810238813454</v>
      </c>
    </row>
    <row r="59" customFormat="false" ht="14.4" hidden="false" customHeight="false" outlineLevel="0" collapsed="false">
      <c r="A59" s="8" t="n">
        <v>55</v>
      </c>
      <c r="B59" s="15" t="n">
        <f aca="false">A59/57.29578</f>
        <v>0.959931080439083</v>
      </c>
      <c r="C59" s="15"/>
      <c r="D59" s="15" t="n">
        <f aca="false">$U$4+$V$4*COS(B59)</f>
        <v>158.70665606625</v>
      </c>
      <c r="E59" s="16" t="n">
        <f aca="false">$V$4*SIN(B59)</f>
        <v>59.9415545323562</v>
      </c>
      <c r="G59" s="0" t="n">
        <v>55</v>
      </c>
      <c r="H59" s="0" t="n">
        <f aca="false">G59/57.29578</f>
        <v>0.959931080439083</v>
      </c>
      <c r="J59" s="0" t="n">
        <f aca="false">$U$9+$V$9*COS(H59)</f>
        <v>225.054176117181</v>
      </c>
      <c r="K59" s="0" t="n">
        <f aca="false">$V$9*SIN(H59)</f>
        <v>81.9248510125572</v>
      </c>
      <c r="M59" s="8" t="n">
        <v>55</v>
      </c>
      <c r="N59" s="15" t="n">
        <f aca="false">M59/57.29578</f>
        <v>0.959931080439083</v>
      </c>
      <c r="O59" s="15"/>
      <c r="P59" s="15" t="n">
        <f aca="false">$U$14+$V$14*COS(N59)</f>
        <v>192.824161563943</v>
      </c>
      <c r="Q59" s="16" t="n">
        <f aca="false">$V$14*SIN(N59)</f>
        <v>33.4954500719913</v>
      </c>
    </row>
    <row r="60" customFormat="false" ht="14.4" hidden="false" customHeight="false" outlineLevel="0" collapsed="false">
      <c r="A60" s="8" t="n">
        <v>56</v>
      </c>
      <c r="B60" s="15" t="n">
        <f aca="false">A60/57.29578</f>
        <v>0.977384372810703</v>
      </c>
      <c r="C60" s="15"/>
      <c r="D60" s="15" t="n">
        <f aca="false">$U$4+$V$4*COS(B60)</f>
        <v>157.654139235897</v>
      </c>
      <c r="E60" s="16" t="n">
        <f aca="false">$V$4*SIN(B60)</f>
        <v>60.6649293212227</v>
      </c>
      <c r="G60" s="0" t="n">
        <v>56</v>
      </c>
      <c r="H60" s="0" t="n">
        <f aca="false">G60/57.29578</f>
        <v>0.977384372810703</v>
      </c>
      <c r="J60" s="0" t="n">
        <f aca="false">$U$9+$V$9*COS(H60)</f>
        <v>223.615653456439</v>
      </c>
      <c r="K60" s="0" t="n">
        <f aca="false">$V$9*SIN(H60)</f>
        <v>82.9135202632377</v>
      </c>
      <c r="M60" s="8" t="n">
        <v>56</v>
      </c>
      <c r="N60" s="15" t="n">
        <f aca="false">M60/57.29578</f>
        <v>0.977384372810703</v>
      </c>
      <c r="O60" s="15"/>
      <c r="P60" s="15" t="n">
        <f aca="false">$U$14+$V$14*COS(N60)</f>
        <v>192.236013238194</v>
      </c>
      <c r="Q60" s="16" t="n">
        <f aca="false">$V$14*SIN(N60)</f>
        <v>33.899673224241</v>
      </c>
    </row>
    <row r="61" customFormat="false" ht="14.4" hidden="false" customHeight="false" outlineLevel="0" collapsed="false">
      <c r="A61" s="8" t="n">
        <v>57</v>
      </c>
      <c r="B61" s="15" t="n">
        <f aca="false">A61/57.29578</f>
        <v>0.994837665182322</v>
      </c>
      <c r="C61" s="15"/>
      <c r="D61" s="15" t="n">
        <f aca="false">$U$4+$V$4*COS(B61)</f>
        <v>156.589158078237</v>
      </c>
      <c r="E61" s="16" t="n">
        <f aca="false">$V$4*SIN(B61)</f>
        <v>61.3698249852577</v>
      </c>
      <c r="G61" s="0" t="n">
        <v>57</v>
      </c>
      <c r="H61" s="0" t="n">
        <f aca="false">G61/57.29578</f>
        <v>0.994837665182322</v>
      </c>
      <c r="J61" s="0" t="n">
        <f aca="false">$U$9+$V$9*COS(H61)</f>
        <v>222.160095232213</v>
      </c>
      <c r="K61" s="0" t="n">
        <f aca="false">$V$9*SIN(H61)</f>
        <v>83.876933252874</v>
      </c>
      <c r="M61" s="8" t="n">
        <v>57</v>
      </c>
      <c r="N61" s="15" t="n">
        <f aca="false">M61/57.29578</f>
        <v>0.994837665182322</v>
      </c>
      <c r="O61" s="15"/>
      <c r="P61" s="15" t="n">
        <f aca="false">$U$14+$V$14*COS(N61)</f>
        <v>191.640899823597</v>
      </c>
      <c r="Q61" s="16" t="n">
        <f aca="false">$V$14*SIN(N61)</f>
        <v>34.2935702078086</v>
      </c>
    </row>
    <row r="62" customFormat="false" ht="14.4" hidden="false" customHeight="false" outlineLevel="0" collapsed="false">
      <c r="A62" s="8" t="n">
        <v>58</v>
      </c>
      <c r="B62" s="15" t="n">
        <f aca="false">A62/57.29578</f>
        <v>1.01229095755394</v>
      </c>
      <c r="C62" s="15"/>
      <c r="D62" s="15" t="n">
        <f aca="false">$U$4+$V$4*COS(B62)</f>
        <v>155.512036996844</v>
      </c>
      <c r="E62" s="16" t="n">
        <f aca="false">$V$4*SIN(B62)</f>
        <v>62.056026806417</v>
      </c>
      <c r="G62" s="0" t="n">
        <v>58</v>
      </c>
      <c r="H62" s="0" t="n">
        <f aca="false">G62/57.29578</f>
        <v>1.01229095755394</v>
      </c>
      <c r="J62" s="0" t="n">
        <f aca="false">$U$9+$V$9*COS(H62)</f>
        <v>220.687944821633</v>
      </c>
      <c r="K62" s="0" t="n">
        <f aca="false">$V$9*SIN(H62)</f>
        <v>84.8147965165416</v>
      </c>
      <c r="M62" s="8" t="n">
        <v>58</v>
      </c>
      <c r="N62" s="15" t="n">
        <f aca="false">M62/57.29578</f>
        <v>1.01229095755394</v>
      </c>
      <c r="O62" s="15"/>
      <c r="P62" s="15" t="n">
        <f aca="false">$U$14+$V$14*COS(N62)</f>
        <v>191.039002597461</v>
      </c>
      <c r="Q62" s="16" t="n">
        <f aca="false">$V$14*SIN(N62)</f>
        <v>34.6770210378591</v>
      </c>
    </row>
    <row r="63" customFormat="false" ht="14.4" hidden="false" customHeight="false" outlineLevel="0" collapsed="false">
      <c r="A63" s="8" t="n">
        <v>59</v>
      </c>
      <c r="B63" s="15" t="n">
        <f aca="false">A63/57.29578</f>
        <v>1.02974424992556</v>
      </c>
      <c r="C63" s="15"/>
      <c r="D63" s="15" t="n">
        <f aca="false">$U$4+$V$4*COS(B63)</f>
        <v>154.423104093226</v>
      </c>
      <c r="E63" s="16" t="n">
        <f aca="false">$V$4*SIN(B63)</f>
        <v>62.7233257609822</v>
      </c>
      <c r="G63" s="0" t="n">
        <v>59</v>
      </c>
      <c r="H63" s="0" t="n">
        <f aca="false">G63/57.29578</f>
        <v>1.02974424992556</v>
      </c>
      <c r="J63" s="0" t="n">
        <f aca="false">$U$9+$V$9*COS(H63)</f>
        <v>219.199650655965</v>
      </c>
      <c r="K63" s="0" t="n">
        <f aca="false">$V$9*SIN(H63)</f>
        <v>85.7268243720099</v>
      </c>
      <c r="M63" s="8" t="n">
        <v>59</v>
      </c>
      <c r="N63" s="15" t="n">
        <f aca="false">M63/57.29578</f>
        <v>1.02974424992556</v>
      </c>
      <c r="O63" s="15"/>
      <c r="P63" s="15" t="n">
        <f aca="false">$U$14+$V$14*COS(N63)</f>
        <v>190.430504903508</v>
      </c>
      <c r="Q63" s="16" t="n">
        <f aca="false">$V$14*SIN(N63)</f>
        <v>35.0499089115572</v>
      </c>
    </row>
    <row r="64" customFormat="false" ht="14.4" hidden="false" customHeight="false" outlineLevel="0" collapsed="false">
      <c r="A64" s="8" t="n">
        <v>60</v>
      </c>
      <c r="B64" s="15" t="n">
        <f aca="false">A64/57.29578</f>
        <v>1.04719754229718</v>
      </c>
      <c r="C64" s="15"/>
      <c r="D64" s="15" t="n">
        <f aca="false">$U$4+$V$4*COS(B64)</f>
        <v>153.32269106689</v>
      </c>
      <c r="E64" s="16" t="n">
        <f aca="false">$V$4*SIN(B64)</f>
        <v>63.3715185832307</v>
      </c>
      <c r="G64" s="0" t="n">
        <v>60</v>
      </c>
      <c r="H64" s="0" t="n">
        <f aca="false">G64/57.29578</f>
        <v>1.04719754229718</v>
      </c>
      <c r="J64" s="0" t="n">
        <f aca="false">$U$9+$V$9*COS(H64)</f>
        <v>217.695666084024</v>
      </c>
      <c r="K64" s="0" t="n">
        <f aca="false">$V$9*SIN(H64)</f>
        <v>86.612739006764</v>
      </c>
      <c r="M64" s="8" t="n">
        <v>60</v>
      </c>
      <c r="N64" s="15" t="n">
        <f aca="false">M64/57.29578</f>
        <v>1.04719754229718</v>
      </c>
      <c r="O64" s="15"/>
      <c r="P64" s="15" t="n">
        <f aca="false">$U$14+$V$14*COS(N64)</f>
        <v>189.815592096028</v>
      </c>
      <c r="Q64" s="16" t="n">
        <f aca="false">$V$14*SIN(N64)</f>
        <v>35.4121202436462</v>
      </c>
    </row>
    <row r="65" customFormat="false" ht="14.4" hidden="false" customHeight="false" outlineLevel="0" collapsed="false">
      <c r="A65" s="8" t="n">
        <v>61</v>
      </c>
      <c r="B65" s="15" t="n">
        <f aca="false">A65/57.29578</f>
        <v>1.0646508346688</v>
      </c>
      <c r="C65" s="15"/>
      <c r="D65" s="15" t="n">
        <f aca="false">$U$4+$V$4*COS(B65)</f>
        <v>152.211133114297</v>
      </c>
      <c r="E65" s="16" t="n">
        <f aca="false">$V$4*SIN(B65)</f>
        <v>64.0004078273533</v>
      </c>
      <c r="G65" s="0" t="n">
        <v>61</v>
      </c>
      <c r="H65" s="0" t="n">
        <f aca="false">G65/57.29578</f>
        <v>1.0646508346688</v>
      </c>
      <c r="J65" s="0" t="n">
        <f aca="false">$U$9+$V$9*COS(H65)</f>
        <v>216.17644923407</v>
      </c>
      <c r="K65" s="0" t="n">
        <f aca="false">$V$9*SIN(H65)</f>
        <v>87.4722705626286</v>
      </c>
      <c r="M65" s="8" t="n">
        <v>61</v>
      </c>
      <c r="N65" s="15" t="n">
        <f aca="false">M65/57.29578</f>
        <v>1.0646508346688</v>
      </c>
      <c r="O65" s="15"/>
      <c r="P65" s="15" t="n">
        <f aca="false">$U$14+$V$14*COS(N65)</f>
        <v>189.194451483415</v>
      </c>
      <c r="Q65" s="16" t="n">
        <f aca="false">$V$14*SIN(N65)</f>
        <v>35.7635447010474</v>
      </c>
    </row>
    <row r="66" customFormat="false" ht="14.4" hidden="false" customHeight="false" outlineLevel="0" collapsed="false">
      <c r="A66" s="8" t="n">
        <v>62</v>
      </c>
      <c r="B66" s="15" t="n">
        <f aca="false">A66/57.29578</f>
        <v>1.08210412704042</v>
      </c>
      <c r="C66" s="15"/>
      <c r="D66" s="15" t="n">
        <f aca="false">$U$4+$V$4*COS(B66)</f>
        <v>151.088768826763</v>
      </c>
      <c r="E66" s="16" t="n">
        <f aca="false">$V$4*SIN(B66)</f>
        <v>64.6098019275971</v>
      </c>
      <c r="G66" s="0" t="n">
        <v>62</v>
      </c>
      <c r="H66" s="0" t="n">
        <f aca="false">G66/57.29578</f>
        <v>1.08210412704042</v>
      </c>
      <c r="J66" s="0" t="n">
        <f aca="false">$U$9+$V$9*COS(H66)</f>
        <v>214.642462874266</v>
      </c>
      <c r="K66" s="0" t="n">
        <f aca="false">$V$9*SIN(H66)</f>
        <v>88.3051572179698</v>
      </c>
      <c r="M66" s="8" t="n">
        <v>62</v>
      </c>
      <c r="N66" s="15" t="n">
        <f aca="false">M66/57.29578</f>
        <v>1.08210412704042</v>
      </c>
      <c r="O66" s="15"/>
      <c r="P66" s="15" t="n">
        <f aca="false">$U$14+$V$14*COS(N66)</f>
        <v>188.567272271114</v>
      </c>
      <c r="Q66" s="16" t="n">
        <f aca="false">$V$14*SIN(N66)</f>
        <v>36.1040752364686</v>
      </c>
    </row>
    <row r="67" customFormat="false" ht="14.4" hidden="false" customHeight="false" outlineLevel="0" collapsed="false">
      <c r="A67" s="8" t="n">
        <v>63</v>
      </c>
      <c r="B67" s="15" t="n">
        <f aca="false">A67/57.29578</f>
        <v>1.09955741941204</v>
      </c>
      <c r="C67" s="15"/>
      <c r="D67" s="15" t="n">
        <f aca="false">$U$4+$V$4*COS(B67)</f>
        <v>149.955940087315</v>
      </c>
      <c r="E67" s="16" t="n">
        <f aca="false">$V$4*SIN(B67)</f>
        <v>65.199515256619</v>
      </c>
      <c r="G67" s="0" t="n">
        <v>63</v>
      </c>
      <c r="H67" s="0" t="n">
        <f aca="false">G67/57.29578</f>
        <v>1.09955741941204</v>
      </c>
      <c r="J67" s="0" t="n">
        <f aca="false">$U$9+$V$9*COS(H67)</f>
        <v>213.094174271709</v>
      </c>
      <c r="K67" s="0" t="n">
        <f aca="false">$V$9*SIN(H67)</f>
        <v>89.1111452674483</v>
      </c>
      <c r="M67" s="8" t="n">
        <v>63</v>
      </c>
      <c r="N67" s="15" t="n">
        <f aca="false">M67/57.29578</f>
        <v>1.09955741941204</v>
      </c>
      <c r="O67" s="15"/>
      <c r="P67" s="15" t="n">
        <f aca="false">$U$14+$V$14*COS(N67)</f>
        <v>187.934245503986</v>
      </c>
      <c r="Q67" s="16" t="n">
        <f aca="false">$V$14*SIN(N67)</f>
        <v>36.4336081210117</v>
      </c>
    </row>
    <row r="68" customFormat="false" ht="14.4" hidden="false" customHeight="false" outlineLevel="0" collapsed="false">
      <c r="A68" s="8" t="n">
        <v>64</v>
      </c>
      <c r="B68" s="15" t="n">
        <f aca="false">A68/57.29578</f>
        <v>1.11701071178366</v>
      </c>
      <c r="C68" s="15"/>
      <c r="D68" s="15" t="n">
        <f aca="false">$U$4+$V$4*COS(B68)</f>
        <v>148.812991966556</v>
      </c>
      <c r="E68" s="16" t="n">
        <f aca="false">$V$4*SIN(B68)</f>
        <v>65.7693681820295</v>
      </c>
      <c r="G68" s="0" t="n">
        <v>64</v>
      </c>
      <c r="H68" s="0" t="n">
        <f aca="false">G68/57.29578</f>
        <v>1.11701071178366</v>
      </c>
      <c r="J68" s="0" t="n">
        <f aca="false">$U$9+$V$9*COS(H68)</f>
        <v>211.532055050098</v>
      </c>
      <c r="K68" s="0" t="n">
        <f aca="false">$V$9*SIN(H68)</f>
        <v>89.8899891993006</v>
      </c>
      <c r="M68" s="8" t="n">
        <v>64</v>
      </c>
      <c r="N68" s="15" t="n">
        <f aca="false">M68/57.29578</f>
        <v>1.11701071178366</v>
      </c>
      <c r="O68" s="15"/>
      <c r="P68" s="15" t="n">
        <f aca="false">$U$14+$V$14*COS(N68)</f>
        <v>187.295564008111</v>
      </c>
      <c r="Q68" s="16" t="n">
        <f aca="false">$V$14*SIN(N68)</f>
        <v>36.7520429757694</v>
      </c>
    </row>
    <row r="69" customFormat="false" ht="14.4" hidden="false" customHeight="false" outlineLevel="0" collapsed="false">
      <c r="A69" s="8" t="n">
        <v>65</v>
      </c>
      <c r="B69" s="15" t="n">
        <f aca="false">A69/57.29578</f>
        <v>1.13446400415528</v>
      </c>
      <c r="C69" s="15"/>
      <c r="D69" s="15" t="n">
        <f aca="false">$U$4+$V$4*COS(B69)</f>
        <v>147.66027261755</v>
      </c>
      <c r="E69" s="16" t="n">
        <f aca="false">$V$4*SIN(B69)</f>
        <v>66.31918712111</v>
      </c>
      <c r="G69" s="0" t="n">
        <v>65</v>
      </c>
      <c r="H69" s="0" t="n">
        <f aca="false">G69/57.29578</f>
        <v>1.13446400415528</v>
      </c>
      <c r="J69" s="0" t="n">
        <f aca="false">$U$9+$V$9*COS(H69)</f>
        <v>209.956581046072</v>
      </c>
      <c r="K69" s="0" t="n">
        <f aca="false">$V$9*SIN(H69)</f>
        <v>90.6414517701243</v>
      </c>
      <c r="M69" s="8" t="n">
        <v>65</v>
      </c>
      <c r="N69" s="15" t="n">
        <f aca="false">M69/57.29578</f>
        <v>1.13446400415528</v>
      </c>
      <c r="O69" s="15"/>
      <c r="P69" s="15" t="n">
        <f aca="false">$U$14+$V$14*COS(N69)</f>
        <v>186.651422332059</v>
      </c>
      <c r="Q69" s="16" t="n">
        <f aca="false">$V$14*SIN(N69)</f>
        <v>37.059282802402</v>
      </c>
    </row>
    <row r="70" customFormat="false" ht="14.4" hidden="false" customHeight="false" outlineLevel="0" collapsed="false">
      <c r="A70" s="8" t="n">
        <v>66</v>
      </c>
      <c r="B70" s="15" t="n">
        <f aca="false">A70/57.29578</f>
        <v>1.1519172965269</v>
      </c>
      <c r="C70" s="15"/>
      <c r="D70" s="15" t="n">
        <f aca="false">$U$4+$V$4*COS(B70)</f>
        <v>146.498133169771</v>
      </c>
      <c r="E70" s="16" t="n">
        <f aca="false">$V$4*SIN(B70)</f>
        <v>66.8488045936884</v>
      </c>
      <c r="G70" s="0" t="n">
        <v>66</v>
      </c>
      <c r="H70" s="0" t="n">
        <f aca="false">G70/57.29578</f>
        <v>1.1519172965269</v>
      </c>
      <c r="J70" s="0" t="n">
        <f aca="false">$U$9+$V$9*COS(H70)</f>
        <v>208.368232164267</v>
      </c>
      <c r="K70" s="0" t="n">
        <f aca="false">$V$9*SIN(H70)</f>
        <v>91.3653040771446</v>
      </c>
      <c r="M70" s="8" t="n">
        <v>66</v>
      </c>
      <c r="N70" s="15" t="n">
        <f aca="false">M70/57.29578</f>
        <v>1.1519172965269</v>
      </c>
      <c r="O70" s="15"/>
      <c r="P70" s="15" t="n">
        <f aca="false">$U$14+$V$14*COS(N70)</f>
        <v>186.00201668762</v>
      </c>
      <c r="Q70" s="16" t="n">
        <f aca="false">$V$14*SIN(N70)</f>
        <v>37.3552340126835</v>
      </c>
    </row>
    <row r="71" customFormat="false" ht="14.4" hidden="false" customHeight="false" outlineLevel="0" collapsed="false">
      <c r="A71" s="8" t="n">
        <v>67</v>
      </c>
      <c r="B71" s="15" t="n">
        <f aca="false">A71/57.29578</f>
        <v>1.16937058889852</v>
      </c>
      <c r="C71" s="15"/>
      <c r="D71" s="15" t="n">
        <f aca="false">$U$4+$V$4*COS(B71)</f>
        <v>145.326927622147</v>
      </c>
      <c r="E71" s="16" t="n">
        <f aca="false">$V$4*SIN(B71)</f>
        <v>67.3580592731547</v>
      </c>
      <c r="G71" s="0" t="n">
        <v>67</v>
      </c>
      <c r="H71" s="0" t="n">
        <f aca="false">G71/57.29578</f>
        <v>1.16937058889852</v>
      </c>
      <c r="J71" s="0" t="n">
        <f aca="false">$U$9+$V$9*COS(H71)</f>
        <v>206.767492231131</v>
      </c>
      <c r="K71" s="0" t="n">
        <f aca="false">$V$9*SIN(H71)</f>
        <v>92.0613256279405</v>
      </c>
      <c r="M71" s="8" t="n">
        <v>67</v>
      </c>
      <c r="N71" s="15" t="n">
        <f aca="false">M71/57.29578</f>
        <v>1.16937058889852</v>
      </c>
      <c r="O71" s="15"/>
      <c r="P71" s="15" t="n">
        <f aca="false">$U$14+$V$14*COS(N71)</f>
        <v>185.34754489004</v>
      </c>
      <c r="Q71" s="16" t="n">
        <f aca="false">$V$14*SIN(N71)</f>
        <v>37.6398064570098</v>
      </c>
    </row>
    <row r="72" customFormat="false" ht="14.4" hidden="false" customHeight="false" outlineLevel="0" collapsed="false">
      <c r="A72" s="8" t="n">
        <v>68</v>
      </c>
      <c r="B72" s="15" t="n">
        <f aca="false">A72/57.29578</f>
        <v>1.18682388127014</v>
      </c>
      <c r="C72" s="15"/>
      <c r="D72" s="15" t="n">
        <f aca="false">$U$4+$V$4*COS(B72)</f>
        <v>144.147012735226</v>
      </c>
      <c r="E72" s="16" t="n">
        <f aca="false">$V$4*SIN(B72)</f>
        <v>67.846796035603</v>
      </c>
      <c r="G72" s="0" t="n">
        <v>68</v>
      </c>
      <c r="H72" s="0" t="n">
        <f aca="false">G72/57.29578</f>
        <v>1.18682388127014</v>
      </c>
      <c r="J72" s="0" t="n">
        <f aca="false">$U$9+$V$9*COS(H72)</f>
        <v>205.154848847545</v>
      </c>
      <c r="K72" s="0" t="n">
        <f aca="false">$V$9*SIN(H72)</f>
        <v>92.7293044076087</v>
      </c>
      <c r="M72" s="8" t="n">
        <v>68</v>
      </c>
      <c r="N72" s="15" t="n">
        <f aca="false">M72/57.29578</f>
        <v>1.18682388127014</v>
      </c>
      <c r="O72" s="15"/>
      <c r="P72" s="15" t="n">
        <f aca="false">$U$14+$V$14*COS(N72)</f>
        <v>184.688206297767</v>
      </c>
      <c r="Q72" s="16" t="n">
        <f aca="false">$V$14*SIN(N72)</f>
        <v>37.9129134518592</v>
      </c>
    </row>
    <row r="73" customFormat="false" ht="14.4" hidden="false" customHeight="false" outlineLevel="0" collapsed="false">
      <c r="A73" s="8" t="n">
        <v>69</v>
      </c>
      <c r="B73" s="15" t="n">
        <f aca="false">A73/57.29578</f>
        <v>1.20427717364176</v>
      </c>
      <c r="C73" s="15"/>
      <c r="D73" s="15" t="n">
        <f aca="false">$U$4+$V$4*COS(B73)</f>
        <v>142.958747922508</v>
      </c>
      <c r="E73" s="16" t="n">
        <f aca="false">$V$4*SIN(B73)</f>
        <v>68.3148660070834</v>
      </c>
      <c r="G73" s="0" t="n">
        <v>69</v>
      </c>
      <c r="H73" s="0" t="n">
        <f aca="false">G73/57.29578</f>
        <v>1.20427717364176</v>
      </c>
      <c r="J73" s="0" t="n">
        <f aca="false">$U$9+$V$9*COS(H73)</f>
        <v>203.530793240298</v>
      </c>
      <c r="K73" s="0" t="n">
        <f aca="false">$V$9*SIN(H73)</f>
        <v>93.3690369433454</v>
      </c>
      <c r="M73" s="8" t="n">
        <v>69</v>
      </c>
      <c r="N73" s="15" t="n">
        <f aca="false">M73/57.29578</f>
        <v>1.20427717364176</v>
      </c>
      <c r="O73" s="15"/>
      <c r="P73" s="15" t="n">
        <f aca="false">$U$14+$V$14*COS(N73)</f>
        <v>184.024201751719</v>
      </c>
      <c r="Q73" s="16" t="n">
        <f aca="false">$V$14*SIN(N73)</f>
        <v>38.1744718061968</v>
      </c>
    </row>
    <row r="74" customFormat="false" ht="14.4" hidden="false" customHeight="false" outlineLevel="0" collapsed="false">
      <c r="A74" s="8" t="n">
        <v>70</v>
      </c>
      <c r="B74" s="15" t="n">
        <f aca="false">A74/57.29578</f>
        <v>1.22173046601338</v>
      </c>
      <c r="C74" s="15"/>
      <c r="D74" s="15" t="n">
        <f aca="false">$U$4+$V$4*COS(B74)</f>
        <v>141.76249514096</v>
      </c>
      <c r="E74" s="16" t="n">
        <f aca="false">$V$4*SIN(B74)</f>
        <v>68.7621266089508</v>
      </c>
      <c r="G74" s="0" t="n">
        <v>70</v>
      </c>
      <c r="H74" s="0" t="n">
        <f aca="false">G74/57.29578</f>
        <v>1.22173046601338</v>
      </c>
      <c r="J74" s="0" t="n">
        <f aca="false">$U$9+$V$9*COS(H74)</f>
        <v>201.895820112452</v>
      </c>
      <c r="K74" s="0" t="n">
        <f aca="false">$V$9*SIN(H74)</f>
        <v>93.9803283664264</v>
      </c>
      <c r="M74" s="8" t="n">
        <v>70</v>
      </c>
      <c r="N74" s="15" t="n">
        <f aca="false">M74/57.29578</f>
        <v>1.22173046601338</v>
      </c>
      <c r="O74" s="15"/>
      <c r="P74" s="15" t="n">
        <f aca="false">$U$14+$V$14*COS(N74)</f>
        <v>183.355733514109</v>
      </c>
      <c r="Q74" s="16" t="n">
        <f aca="false">$V$14*SIN(N74)</f>
        <v>38.4244018468154</v>
      </c>
    </row>
    <row r="75" customFormat="false" ht="14.4" hidden="false" customHeight="false" outlineLevel="0" collapsed="false">
      <c r="A75" s="8" t="n">
        <v>71</v>
      </c>
      <c r="B75" s="15" t="n">
        <f aca="false">A75/57.29578</f>
        <v>1.239183758385</v>
      </c>
      <c r="C75" s="15"/>
      <c r="D75" s="15" t="n">
        <f aca="false">$U$4+$V$4*COS(B75)</f>
        <v>140.558618780761</v>
      </c>
      <c r="E75" s="16" t="n">
        <f aca="false">$V$4*SIN(B75)</f>
        <v>69.1884416012954</v>
      </c>
      <c r="G75" s="0" t="n">
        <v>71</v>
      </c>
      <c r="H75" s="0" t="n">
        <f aca="false">G75/57.29578</f>
        <v>1.239183758385</v>
      </c>
      <c r="J75" s="0" t="n">
        <f aca="false">$U$9+$V$9*COS(H75)</f>
        <v>200.250427492652</v>
      </c>
      <c r="K75" s="0" t="n">
        <f aca="false">$V$9*SIN(H75)</f>
        <v>94.5629924715657</v>
      </c>
      <c r="M75" s="8" t="n">
        <v>71</v>
      </c>
      <c r="N75" s="15" t="n">
        <f aca="false">M75/57.29578</f>
        <v>1.239183758385</v>
      </c>
      <c r="O75" s="15"/>
      <c r="P75" s="15" t="n">
        <f aca="false">$U$14+$V$14*COS(N75)</f>
        <v>182.683005206835</v>
      </c>
      <c r="Q75" s="16" t="n">
        <f aca="false">$V$14*SIN(N75)</f>
        <v>38.662627442605</v>
      </c>
    </row>
    <row r="76" customFormat="false" ht="14.4" hidden="false" customHeight="false" outlineLevel="0" collapsed="false">
      <c r="A76" s="8" t="n">
        <v>72</v>
      </c>
      <c r="B76" s="15" t="n">
        <f aca="false">A76/57.29578</f>
        <v>1.25663705075662</v>
      </c>
      <c r="C76" s="15"/>
      <c r="D76" s="15" t="n">
        <f aca="false">$U$4+$V$4*COS(B76)</f>
        <v>139.347485554305</v>
      </c>
      <c r="E76" s="16" t="n">
        <f aca="false">$V$4*SIN(B76)</f>
        <v>69.593681124443</v>
      </c>
      <c r="G76" s="0" t="n">
        <v>72</v>
      </c>
      <c r="H76" s="0" t="n">
        <f aca="false">G76/57.29578</f>
        <v>1.25663705075662</v>
      </c>
      <c r="J76" s="0" t="n">
        <f aca="false">$U$9+$V$9*COS(H76)</f>
        <v>198.595116583421</v>
      </c>
      <c r="K76" s="0" t="n">
        <f aca="false">$V$9*SIN(H76)</f>
        <v>95.1168517736354</v>
      </c>
      <c r="M76" s="8" t="n">
        <v>72</v>
      </c>
      <c r="N76" s="15" t="n">
        <f aca="false">M76/57.29578</f>
        <v>1.25663705075662</v>
      </c>
      <c r="O76" s="15"/>
      <c r="P76" s="15" t="n">
        <f aca="false">$U$14+$V$14*COS(N76)</f>
        <v>182.006221749453</v>
      </c>
      <c r="Q76" s="16" t="n">
        <f aca="false">$V$14*SIN(N76)</f>
        <v>38.8890760277423</v>
      </c>
    </row>
    <row r="77" customFormat="false" ht="14.4" hidden="false" customHeight="false" outlineLevel="0" collapsed="false">
      <c r="A77" s="8" t="n">
        <v>73</v>
      </c>
      <c r="B77" s="15" t="n">
        <f aca="false">A77/57.29578</f>
        <v>1.27409034312824</v>
      </c>
      <c r="C77" s="15"/>
      <c r="D77" s="15" t="n">
        <f aca="false">$U$4+$V$4*COS(B77)</f>
        <v>138.129464384501</v>
      </c>
      <c r="E77" s="16" t="n">
        <f aca="false">$V$4*SIN(B77)</f>
        <v>69.9777217385112</v>
      </c>
      <c r="G77" s="0" t="n">
        <v>73</v>
      </c>
      <c r="H77" s="0" t="n">
        <f aca="false">G77/57.29578</f>
        <v>1.27409034312824</v>
      </c>
      <c r="J77" s="0" t="n">
        <f aca="false">$U$9+$V$9*COS(H77)</f>
        <v>196.930391608488</v>
      </c>
      <c r="K77" s="0" t="n">
        <f aca="false">$V$9*SIN(H77)</f>
        <v>95.6417375617296</v>
      </c>
      <c r="M77" s="8" t="n">
        <v>73</v>
      </c>
      <c r="N77" s="15" t="n">
        <f aca="false">M77/57.29578</f>
        <v>1.27409034312824</v>
      </c>
      <c r="O77" s="15"/>
      <c r="P77" s="15" t="n">
        <f aca="false">$U$14+$V$14*COS(N77)</f>
        <v>181.325589296756</v>
      </c>
      <c r="Q77" s="16" t="n">
        <f aca="false">$V$14*SIN(N77)</f>
        <v>39.1036786237961</v>
      </c>
    </row>
    <row r="78" customFormat="false" ht="14.4" hidden="false" customHeight="false" outlineLevel="0" collapsed="false">
      <c r="A78" s="8" t="n">
        <v>74</v>
      </c>
      <c r="B78" s="15" t="n">
        <f aca="false">A78/57.29578</f>
        <v>1.29154363549986</v>
      </c>
      <c r="C78" s="15"/>
      <c r="D78" s="15" t="n">
        <f aca="false">$U$4+$V$4*COS(B78)</f>
        <v>136.90492629239</v>
      </c>
      <c r="E78" s="16" t="n">
        <f aca="false">$V$4*SIN(B78)</f>
        <v>70.3404464610108</v>
      </c>
      <c r="G78" s="0" t="n">
        <v>74</v>
      </c>
      <c r="H78" s="0" t="n">
        <f aca="false">G78/57.29578</f>
        <v>1.29154363549986</v>
      </c>
      <c r="J78" s="0" t="n">
        <f aca="false">$U$9+$V$9*COS(H78)</f>
        <v>195.256759659198</v>
      </c>
      <c r="K78" s="0" t="n">
        <f aca="false">$V$9*SIN(H78)</f>
        <v>96.1374899505555</v>
      </c>
      <c r="M78" s="8" t="n">
        <v>74</v>
      </c>
      <c r="N78" s="15" t="n">
        <f aca="false">M78/57.29578</f>
        <v>1.29154363549986</v>
      </c>
      <c r="O78" s="15"/>
      <c r="P78" s="15" t="n">
        <f aca="false">$U$14+$V$14*COS(N78)</f>
        <v>180.64131517598</v>
      </c>
      <c r="Q78" s="16" t="n">
        <f aca="false">$V$14*SIN(N78)</f>
        <v>39.3063698607376</v>
      </c>
    </row>
    <row r="79" customFormat="false" ht="14.4" hidden="false" customHeight="false" outlineLevel="0" collapsed="false">
      <c r="A79" s="8" t="n">
        <v>75</v>
      </c>
      <c r="B79" s="15" t="n">
        <f aca="false">A79/57.29578</f>
        <v>1.30899692787148</v>
      </c>
      <c r="C79" s="15"/>
      <c r="D79" s="15" t="n">
        <f aca="false">$U$4+$V$4*COS(B79)</f>
        <v>135.674244284129</v>
      </c>
      <c r="E79" s="16" t="n">
        <f aca="false">$V$4*SIN(B79)</f>
        <v>70.6817448024793</v>
      </c>
      <c r="G79" s="0" t="n">
        <v>75</v>
      </c>
      <c r="H79" s="0" t="n">
        <f aca="false">G79/57.29578</f>
        <v>1.30899692787148</v>
      </c>
      <c r="J79" s="0" t="n">
        <f aca="false">$U$9+$V$9*COS(H79)</f>
        <v>193.574730540047</v>
      </c>
      <c r="K79" s="0" t="n">
        <f aca="false">$V$9*SIN(H79)</f>
        <v>96.6039579291353</v>
      </c>
      <c r="M79" s="8" t="n">
        <v>75</v>
      </c>
      <c r="N79" s="15" t="n">
        <f aca="false">M79/57.29578</f>
        <v>1.30899692787148</v>
      </c>
      <c r="O79" s="15"/>
      <c r="P79" s="15" t="n">
        <f aca="false">$U$14+$V$14*COS(N79)</f>
        <v>179.953607823647</v>
      </c>
      <c r="Q79" s="16" t="n">
        <f aca="false">$V$14*SIN(N79)</f>
        <v>39.4970879968537</v>
      </c>
    </row>
    <row r="80" customFormat="false" ht="14.4" hidden="false" customHeight="false" outlineLevel="0" collapsed="false">
      <c r="A80" s="8" t="n">
        <v>76</v>
      </c>
      <c r="B80" s="15" t="n">
        <f aca="false">A80/57.29578</f>
        <v>1.3264502202431</v>
      </c>
      <c r="C80" s="15"/>
      <c r="D80" s="15" t="n">
        <f aca="false">$U$4+$V$4*COS(B80)</f>
        <v>134.437793237376</v>
      </c>
      <c r="E80" s="16" t="n">
        <f aca="false">$V$4*SIN(B80)</f>
        <v>71.0015128001375</v>
      </c>
      <c r="G80" s="0" t="n">
        <v>76</v>
      </c>
      <c r="H80" s="0" t="n">
        <f aca="false">G80/57.29578</f>
        <v>1.3264502202431</v>
      </c>
      <c r="J80" s="0" t="n">
        <f aca="false">$U$9+$V$9*COS(H80)</f>
        <v>191.884816613392</v>
      </c>
      <c r="K80" s="0" t="n">
        <f aca="false">$V$9*SIN(H80)</f>
        <v>97.0409994068065</v>
      </c>
      <c r="M80" s="8" t="n">
        <v>76</v>
      </c>
      <c r="N80" s="15" t="n">
        <f aca="false">M80/57.29578</f>
        <v>1.3264502202431</v>
      </c>
      <c r="O80" s="15"/>
      <c r="P80" s="15" t="n">
        <f aca="false">$U$14+$V$14*COS(N80)</f>
        <v>179.262676722075</v>
      </c>
      <c r="Q80" s="16" t="n">
        <f aca="false">$V$14*SIN(N80)</f>
        <v>39.6757749375535</v>
      </c>
    </row>
    <row r="81" customFormat="false" ht="14.4" hidden="false" customHeight="false" outlineLevel="0" collapsed="false">
      <c r="A81" s="8" t="n">
        <v>77</v>
      </c>
      <c r="B81" s="15" t="n">
        <f aca="false">A81/57.29578</f>
        <v>1.34390351261472</v>
      </c>
      <c r="C81" s="15"/>
      <c r="D81" s="15" t="n">
        <f aca="false">$U$4+$V$4*COS(B81)</f>
        <v>133.195949787089</v>
      </c>
      <c r="E81" s="16" t="n">
        <f aca="false">$V$4*SIN(B81)</f>
        <v>71.2996530495572</v>
      </c>
      <c r="G81" s="0" t="n">
        <v>77</v>
      </c>
      <c r="H81" s="0" t="n">
        <f aca="false">G81/57.29578</f>
        <v>1.34390351261472</v>
      </c>
      <c r="J81" s="0" t="n">
        <f aca="false">$U$9+$V$9*COS(H81)</f>
        <v>190.187532643374</v>
      </c>
      <c r="K81" s="0" t="n">
        <f aca="false">$V$9*SIN(H81)</f>
        <v>97.4484812565035</v>
      </c>
      <c r="M81" s="8" t="n">
        <v>77</v>
      </c>
      <c r="N81" s="15" t="n">
        <f aca="false">M81/57.29578</f>
        <v>1.34390351261472</v>
      </c>
      <c r="O81" s="15"/>
      <c r="P81" s="15" t="n">
        <f aca="false">$U$14+$V$14*COS(N81)</f>
        <v>178.568732335566</v>
      </c>
      <c r="Q81" s="16" t="n">
        <f aca="false">$V$14*SIN(N81)</f>
        <v>39.8423762530649</v>
      </c>
    </row>
    <row r="82" customFormat="false" ht="14.4" hidden="false" customHeight="false" outlineLevel="0" collapsed="false">
      <c r="A82" s="8" t="n">
        <v>78</v>
      </c>
      <c r="B82" s="15" t="n">
        <f aca="false">A82/57.29578</f>
        <v>1.36135680498634</v>
      </c>
      <c r="C82" s="15"/>
      <c r="D82" s="15" t="n">
        <f aca="false">$U$4+$V$4*COS(B82)</f>
        <v>131.949092210807</v>
      </c>
      <c r="E82" s="16" t="n">
        <f aca="false">$V$4*SIN(B82)</f>
        <v>71.5760747343319</v>
      </c>
      <c r="G82" s="0" t="n">
        <v>78</v>
      </c>
      <c r="H82" s="0" t="n">
        <f aca="false">G82/57.29578</f>
        <v>1.36135680498634</v>
      </c>
      <c r="J82" s="0" t="n">
        <f aca="false">$U$9+$V$9*COS(H82)</f>
        <v>188.483395639126</v>
      </c>
      <c r="K82" s="0" t="n">
        <f aca="false">$V$9*SIN(H82)</f>
        <v>97.8262793553096</v>
      </c>
      <c r="M82" s="8" t="n">
        <v>78</v>
      </c>
      <c r="N82" s="15" t="n">
        <f aca="false">M82/57.29578</f>
        <v>1.36135680498634</v>
      </c>
      <c r="O82" s="15"/>
      <c r="P82" s="15" t="n">
        <f aca="false">$U$14+$V$14*COS(N82)</f>
        <v>177.871986046301</v>
      </c>
      <c r="Q82" s="16" t="n">
        <f aca="false">$V$14*SIN(N82)</f>
        <v>39.9968411950142</v>
      </c>
    </row>
    <row r="83" customFormat="false" ht="14.4" hidden="false" customHeight="false" outlineLevel="0" collapsed="false">
      <c r="A83" s="8" t="n">
        <v>79</v>
      </c>
      <c r="B83" s="15" t="n">
        <f aca="false">A83/57.29578</f>
        <v>1.37881009735796</v>
      </c>
      <c r="C83" s="15"/>
      <c r="D83" s="15" t="n">
        <f aca="false">$U$4+$V$4*COS(B83)</f>
        <v>130.69760031342</v>
      </c>
      <c r="E83" s="16" t="n">
        <f aca="false">$V$4*SIN(B83)</f>
        <v>71.8306936537401</v>
      </c>
      <c r="G83" s="0" t="n">
        <v>79</v>
      </c>
      <c r="H83" s="0" t="n">
        <f aca="false">G83/57.29578</f>
        <v>1.37881009735796</v>
      </c>
      <c r="J83" s="0" t="n">
        <f aca="false">$U$9+$V$9*COS(H83)</f>
        <v>186.772924697278</v>
      </c>
      <c r="K83" s="0" t="n">
        <f aca="false">$V$9*SIN(H83)</f>
        <v>98.1742786222662</v>
      </c>
      <c r="M83" s="8" t="n">
        <v>79</v>
      </c>
      <c r="N83" s="15" t="n">
        <f aca="false">M83/57.29578</f>
        <v>1.37881009735796</v>
      </c>
      <c r="O83" s="15"/>
      <c r="P83" s="15" t="n">
        <f aca="false">$U$14+$V$14*COS(N83)</f>
        <v>177.172650089944</v>
      </c>
      <c r="Q83" s="16" t="n">
        <f aca="false">$V$14*SIN(N83)</f>
        <v>40.1391227118844</v>
      </c>
    </row>
    <row r="84" customFormat="false" ht="14.4" hidden="false" customHeight="false" outlineLevel="0" collapsed="false">
      <c r="A84" s="8" t="n">
        <v>80</v>
      </c>
      <c r="B84" s="15" t="n">
        <f aca="false">A84/57.29578</f>
        <v>1.39626338972958</v>
      </c>
      <c r="C84" s="15"/>
      <c r="D84" s="15" t="n">
        <f aca="false">$U$4+$V$4*COS(B84)</f>
        <v>129.441855311478</v>
      </c>
      <c r="E84" s="16" t="n">
        <f aca="false">$V$4*SIN(B84)</f>
        <v>72.0634322483937</v>
      </c>
      <c r="G84" s="0" t="n">
        <v>80</v>
      </c>
      <c r="H84" s="0" t="n">
        <f aca="false">G84/57.29578</f>
        <v>1.39626338972958</v>
      </c>
      <c r="J84" s="0" t="n">
        <f aca="false">$U$9+$V$9*COS(H84)</f>
        <v>185.056640843839</v>
      </c>
      <c r="K84" s="0" t="n">
        <f aca="false">$V$9*SIN(H84)</f>
        <v>98.4923730534271</v>
      </c>
      <c r="M84" s="8" t="n">
        <v>80</v>
      </c>
      <c r="N84" s="15" t="n">
        <f aca="false">M84/57.29578</f>
        <v>1.39626338972958</v>
      </c>
      <c r="O84" s="15"/>
      <c r="P84" s="15" t="n">
        <f aca="false">$U$14+$V$14*COS(N84)</f>
        <v>176.470937490999</v>
      </c>
      <c r="Q84" s="16" t="n">
        <f aca="false">$V$14*SIN(N84)</f>
        <v>40.269177463348</v>
      </c>
    </row>
    <row r="85" customFormat="false" ht="14.4" hidden="false" customHeight="false" outlineLevel="0" collapsed="false">
      <c r="A85" s="8" t="n">
        <v>81</v>
      </c>
      <c r="B85" s="15" t="n">
        <f aca="false">A85/57.29578</f>
        <v>1.41371668210119</v>
      </c>
      <c r="C85" s="15"/>
      <c r="D85" s="15" t="n">
        <f aca="false">$U$4+$V$4*COS(B85)</f>
        <v>128.182239717065</v>
      </c>
      <c r="E85" s="16" t="n">
        <f aca="false">$V$4*SIN(B85)</f>
        <v>72.2742196238634</v>
      </c>
      <c r="G85" s="0" t="n">
        <v>81</v>
      </c>
      <c r="H85" s="0" t="n">
        <f aca="false">G85/57.29578</f>
        <v>1.41371668210119</v>
      </c>
      <c r="J85" s="0" t="n">
        <f aca="false">$U$9+$V$9*COS(H85)</f>
        <v>183.335066875489</v>
      </c>
      <c r="K85" s="0" t="n">
        <f aca="false">$V$9*SIN(H85)</f>
        <v>98.7804657541487</v>
      </c>
      <c r="M85" s="8" t="n">
        <v>81</v>
      </c>
      <c r="N85" s="15" t="n">
        <f aca="false">M85/57.29578</f>
        <v>1.41371668210119</v>
      </c>
      <c r="O85" s="15"/>
      <c r="P85" s="15" t="n">
        <f aca="false">$U$14+$V$14*COS(N85)</f>
        <v>175.767061997917</v>
      </c>
      <c r="Q85" s="16" t="n">
        <f aca="false">$V$14*SIN(N85)</f>
        <v>40.3869658334684</v>
      </c>
    </row>
    <row r="86" customFormat="false" ht="14.4" hidden="false" customHeight="false" outlineLevel="0" collapsed="false">
      <c r="A86" s="8" t="n">
        <v>82</v>
      </c>
      <c r="B86" s="15" t="n">
        <f aca="false">A86/57.29578</f>
        <v>1.43116997447281</v>
      </c>
      <c r="C86" s="15"/>
      <c r="D86" s="15" t="n">
        <f aca="false">$U$4+$V$4*COS(B86)</f>
        <v>126.919137221288</v>
      </c>
      <c r="E86" s="16" t="n">
        <f aca="false">$V$4*SIN(B86)</f>
        <v>72.4629915722738</v>
      </c>
      <c r="G86" s="0" t="n">
        <v>82</v>
      </c>
      <c r="H86" s="0" t="n">
        <f aca="false">G86/57.29578</f>
        <v>1.43116997447281</v>
      </c>
      <c r="J86" s="0" t="n">
        <f aca="false">$U$9+$V$9*COS(H86)</f>
        <v>181.608727200326</v>
      </c>
      <c r="K86" s="0" t="n">
        <f aca="false">$V$9*SIN(H86)</f>
        <v>99.0384689686053</v>
      </c>
      <c r="M86" s="8" t="n">
        <v>82</v>
      </c>
      <c r="N86" s="15" t="n">
        <f aca="false">M86/57.29578</f>
        <v>1.43116997447281</v>
      </c>
      <c r="O86" s="15"/>
      <c r="P86" s="15" t="n">
        <f aca="false">$U$14+$V$14*COS(N86)</f>
        <v>175.061238017989</v>
      </c>
      <c r="Q86" s="16" t="n">
        <f aca="false">$V$14*SIN(N86)</f>
        <v>40.4924519427677</v>
      </c>
    </row>
    <row r="87" customFormat="false" ht="14.4" hidden="false" customHeight="false" outlineLevel="0" collapsed="false">
      <c r="A87" s="8" t="n">
        <v>83</v>
      </c>
      <c r="B87" s="15" t="n">
        <f aca="false">A87/57.29578</f>
        <v>1.44862326684443</v>
      </c>
      <c r="C87" s="15"/>
      <c r="D87" s="15" t="n">
        <f aca="false">$U$4+$V$4*COS(B87)</f>
        <v>125.652932577396</v>
      </c>
      <c r="E87" s="16" t="n">
        <f aca="false">$V$4*SIN(B87)</f>
        <v>72.6296905918616</v>
      </c>
      <c r="G87" s="0" t="n">
        <v>83</v>
      </c>
      <c r="H87" s="0" t="n">
        <f aca="false">G87/57.29578</f>
        <v>1.44862326684443</v>
      </c>
      <c r="J87" s="0" t="n">
        <f aca="false">$U$9+$V$9*COS(H87)</f>
        <v>179.878147678131</v>
      </c>
      <c r="K87" s="0" t="n">
        <f aca="false">$V$9*SIN(H87)</f>
        <v>99.2663041065195</v>
      </c>
      <c r="M87" s="8" t="n">
        <v>83</v>
      </c>
      <c r="N87" s="15" t="n">
        <f aca="false">M87/57.29578</f>
        <v>1.44862326684443</v>
      </c>
      <c r="O87" s="15"/>
      <c r="P87" s="15" t="n">
        <f aca="false">$U$14+$V$14*COS(N87)</f>
        <v>174.353680552032</v>
      </c>
      <c r="Q87" s="16" t="n">
        <f aca="false">$V$14*SIN(N87)</f>
        <v>40.5856036591557</v>
      </c>
    </row>
    <row r="88" customFormat="false" ht="14.4" hidden="false" customHeight="false" outlineLevel="0" collapsed="false">
      <c r="A88" s="8" t="n">
        <v>84</v>
      </c>
      <c r="B88" s="15" t="n">
        <f aca="false">A88/57.29578</f>
        <v>1.46607655921605</v>
      </c>
      <c r="C88" s="15"/>
      <c r="D88" s="15" t="n">
        <f aca="false">$U$4+$V$4*COS(B88)</f>
        <v>124.384011483584</v>
      </c>
      <c r="E88" s="16" t="n">
        <f aca="false">$V$4*SIN(B88)</f>
        <v>72.7742659044916</v>
      </c>
      <c r="G88" s="0" t="n">
        <v>84</v>
      </c>
      <c r="H88" s="0" t="n">
        <f aca="false">G88/57.29578</f>
        <v>1.46607655921605</v>
      </c>
      <c r="J88" s="0" t="n">
        <f aca="false">$U$9+$V$9*COS(H88)</f>
        <v>178.143855460181</v>
      </c>
      <c r="K88" s="0" t="n">
        <f aca="false">$V$9*SIN(H88)</f>
        <v>99.4639017671025</v>
      </c>
      <c r="M88" s="8" t="n">
        <v>84</v>
      </c>
      <c r="N88" s="15" t="n">
        <f aca="false">M88/57.29578</f>
        <v>1.46607655921605</v>
      </c>
      <c r="O88" s="15"/>
      <c r="P88" s="15" t="n">
        <f aca="false">$U$14+$V$14*COS(N88)</f>
        <v>173.644605128902</v>
      </c>
      <c r="Q88" s="16" t="n">
        <f aca="false">$V$14*SIN(N88)</f>
        <v>40.6663926077177</v>
      </c>
    </row>
    <row r="89" customFormat="false" ht="14.4" hidden="false" customHeight="false" outlineLevel="0" collapsed="false">
      <c r="A89" s="8" t="n">
        <v>85</v>
      </c>
      <c r="B89" s="15" t="n">
        <f aca="false">A89/57.29578</f>
        <v>1.48352985158767</v>
      </c>
      <c r="C89" s="15"/>
      <c r="D89" s="15" t="n">
        <f aca="false">$U$4+$V$4*COS(B89)</f>
        <v>123.112760465501</v>
      </c>
      <c r="E89" s="16" t="n">
        <f aca="false">$V$4*SIN(B89)</f>
        <v>72.8966734711237</v>
      </c>
      <c r="G89" s="0" t="n">
        <v>85</v>
      </c>
      <c r="H89" s="0" t="n">
        <f aca="false">G89/57.29578</f>
        <v>1.48352985158767</v>
      </c>
      <c r="J89" s="0" t="n">
        <f aca="false">$U$9+$V$9*COS(H89)</f>
        <v>176.406378828677</v>
      </c>
      <c r="K89" s="0" t="n">
        <f aca="false">$V$9*SIN(H89)</f>
        <v>99.6312017601938</v>
      </c>
      <c r="M89" s="8" t="n">
        <v>85</v>
      </c>
      <c r="N89" s="15" t="n">
        <f aca="false">M89/57.29578</f>
        <v>1.48352985158767</v>
      </c>
      <c r="O89" s="15"/>
      <c r="P89" s="15" t="n">
        <f aca="false">$U$14+$V$14*COS(N89)</f>
        <v>172.934227739838</v>
      </c>
      <c r="Q89" s="16" t="n">
        <f aca="false">$V$14*SIN(N89)</f>
        <v>40.7347941793577</v>
      </c>
    </row>
    <row r="90" customFormat="false" ht="14.4" hidden="false" customHeight="false" outlineLevel="0" collapsed="false">
      <c r="A90" s="8" t="n">
        <v>86</v>
      </c>
      <c r="B90" s="15" t="n">
        <f aca="false">A90/57.29578</f>
        <v>1.50098314395929</v>
      </c>
      <c r="C90" s="15"/>
      <c r="D90" s="15" t="n">
        <f aca="false">$U$4+$V$4*COS(B90)</f>
        <v>121.839566758517</v>
      </c>
      <c r="E90" s="16" t="n">
        <f aca="false">$V$4*SIN(B90)</f>
        <v>72.9968760052279</v>
      </c>
      <c r="G90" s="0" t="n">
        <v>86</v>
      </c>
      <c r="H90" s="0" t="n">
        <f aca="false">G90/57.29578</f>
        <v>1.50098314395929</v>
      </c>
      <c r="J90" s="0" t="n">
        <f aca="false">$U$9+$V$9*COS(H90)</f>
        <v>174.666247035824</v>
      </c>
      <c r="K90" s="0" t="n">
        <f aca="false">$V$9*SIN(H90)</f>
        <v>99.7681531245956</v>
      </c>
      <c r="M90" s="8" t="n">
        <v>86</v>
      </c>
      <c r="N90" s="15" t="n">
        <f aca="false">M90/57.29578</f>
        <v>1.50098314395929</v>
      </c>
      <c r="O90" s="15"/>
      <c r="P90" s="15" t="n">
        <f aca="false">$U$14+$V$14*COS(N90)</f>
        <v>172.22276477267</v>
      </c>
      <c r="Q90" s="16" t="n">
        <f aca="false">$V$14*SIN(N90)</f>
        <v>40.7907875382948</v>
      </c>
    </row>
    <row r="91" customFormat="false" ht="14.4" hidden="false" customHeight="false" outlineLevel="0" collapsed="false">
      <c r="A91" s="8" t="n">
        <v>87</v>
      </c>
      <c r="B91" s="15" t="n">
        <f aca="false">A91/57.29578</f>
        <v>1.51843643633091</v>
      </c>
      <c r="C91" s="15"/>
      <c r="D91" s="15" t="n">
        <f aca="false">$U$4+$V$4*COS(B91)</f>
        <v>120.564818189762</v>
      </c>
      <c r="E91" s="16" t="n">
        <f aca="false">$V$4*SIN(B91)</f>
        <v>73.0748429841423</v>
      </c>
      <c r="G91" s="0" t="n">
        <v>87</v>
      </c>
      <c r="H91" s="0" t="n">
        <f aca="false">G91/57.29578</f>
        <v>1.51843643633091</v>
      </c>
      <c r="J91" s="0" t="n">
        <f aca="false">$U$9+$V$9*COS(H91)</f>
        <v>172.923990142613</v>
      </c>
      <c r="K91" s="0" t="n">
        <f aca="false">$V$9*SIN(H91)</f>
        <v>99.8747141435963</v>
      </c>
      <c r="M91" s="8" t="n">
        <v>87</v>
      </c>
      <c r="N91" s="15" t="n">
        <f aca="false">M91/57.29578</f>
        <v>1.51843643633091</v>
      </c>
      <c r="O91" s="15"/>
      <c r="P91" s="15" t="n">
        <f aca="false">$U$14+$V$14*COS(N91)</f>
        <v>171.510432945906</v>
      </c>
      <c r="Q91" s="16" t="n">
        <f aca="false">$V$14*SIN(N91)</f>
        <v>40.8343556284096</v>
      </c>
    </row>
    <row r="92" customFormat="false" ht="14.4" hidden="false" customHeight="false" outlineLevel="0" collapsed="false">
      <c r="A92" s="8" t="n">
        <v>88</v>
      </c>
      <c r="B92" s="15" t="n">
        <f aca="false">A92/57.29578</f>
        <v>1.53588972870253</v>
      </c>
      <c r="C92" s="15"/>
      <c r="D92" s="15" t="n">
        <f aca="false">$U$4+$V$4*COS(B92)</f>
        <v>119.288903059991</v>
      </c>
      <c r="E92" s="16" t="n">
        <f aca="false">$V$4*SIN(B92)</f>
        <v>73.1305506583701</v>
      </c>
      <c r="G92" s="0" t="n">
        <v>88</v>
      </c>
      <c r="H92" s="0" t="n">
        <f aca="false">G92/57.29578</f>
        <v>1.53588972870253</v>
      </c>
      <c r="J92" s="0" t="n">
        <f aca="false">$U$9+$V$9*COS(H92)</f>
        <v>171.180138857364</v>
      </c>
      <c r="K92" s="0" t="n">
        <f aca="false">$V$9*SIN(H92)</f>
        <v>99.9508523576779</v>
      </c>
      <c r="M92" s="8" t="n">
        <v>88</v>
      </c>
      <c r="N92" s="15" t="n">
        <f aca="false">M92/57.29578</f>
        <v>1.53588972870253</v>
      </c>
      <c r="O92" s="15"/>
      <c r="P92" s="15" t="n">
        <f aca="false">$U$14+$V$14*COS(N92)</f>
        <v>170.797449242718</v>
      </c>
      <c r="Q92" s="16" t="n">
        <f aca="false">$V$14*SIN(N92)</f>
        <v>40.8654851784402</v>
      </c>
    </row>
    <row r="93" customFormat="false" ht="14.4" hidden="false" customHeight="false" outlineLevel="0" collapsed="false">
      <c r="A93" s="8" t="n">
        <v>89</v>
      </c>
      <c r="B93" s="15" t="n">
        <f aca="false">A93/57.29578</f>
        <v>1.55334302107415</v>
      </c>
      <c r="C93" s="15"/>
      <c r="D93" s="15" t="n">
        <f aca="false">$U$4+$V$4*COS(B93)</f>
        <v>118.012210025308</v>
      </c>
      <c r="E93" s="16" t="n">
        <f aca="false">$V$4*SIN(B93)</f>
        <v>73.1639820588144</v>
      </c>
      <c r="G93" s="0" t="n">
        <v>89</v>
      </c>
      <c r="H93" s="0" t="n">
        <f aca="false">G93/57.29578</f>
        <v>1.55334302107415</v>
      </c>
      <c r="J93" s="0" t="n">
        <f aca="false">$U$9+$V$9*COS(H93)</f>
        <v>169.435224374061</v>
      </c>
      <c r="K93" s="0" t="n">
        <f aca="false">$V$9*SIN(H93)</f>
        <v>99.9965445744032</v>
      </c>
      <c r="M93" s="8" t="n">
        <v>89</v>
      </c>
      <c r="N93" s="15" t="n">
        <f aca="false">M93/57.29578</f>
        <v>1.55334302107415</v>
      </c>
      <c r="O93" s="15"/>
      <c r="P93" s="15" t="n">
        <f aca="false">$U$14+$V$14*COS(N93)</f>
        <v>170.084030844845</v>
      </c>
      <c r="Q93" s="16" t="n">
        <f aca="false">$V$14*SIN(N93)</f>
        <v>40.8841667060241</v>
      </c>
    </row>
    <row r="94" customFormat="false" ht="14.4" hidden="false" customHeight="false" outlineLevel="0" collapsed="false">
      <c r="A94" s="8" t="n">
        <v>90</v>
      </c>
      <c r="B94" s="15" t="n">
        <f aca="false">A94/57.29578</f>
        <v>1.57079631344577</v>
      </c>
      <c r="C94" s="15"/>
      <c r="D94" s="15" t="n">
        <f aca="false">$U$4+$V$4*COS(B94)</f>
        <v>116.735127978771</v>
      </c>
      <c r="E94" s="16" t="n">
        <f aca="false">$V$4*SIN(B94)</f>
        <v>73.175127001947</v>
      </c>
      <c r="G94" s="0" t="n">
        <v>90</v>
      </c>
      <c r="H94" s="0" t="n">
        <f aca="false">G94/57.29578</f>
        <v>1.57079631344577</v>
      </c>
      <c r="J94" s="0" t="n">
        <f aca="false">$U$9+$V$9*COS(H94)</f>
        <v>167.68977821055</v>
      </c>
      <c r="K94" s="0" t="n">
        <f aca="false">$V$9*SIN(H94)</f>
        <v>100.011776875481</v>
      </c>
      <c r="M94" s="8" t="n">
        <v>90</v>
      </c>
      <c r="N94" s="15" t="n">
        <f aca="false">M94/57.29578</f>
        <v>1.57079631344577</v>
      </c>
      <c r="O94" s="15"/>
      <c r="P94" s="15" t="n">
        <f aca="false">$U$14+$V$14*COS(N94)</f>
        <v>169.370395066438</v>
      </c>
      <c r="Q94" s="16" t="n">
        <f aca="false">$V$14*SIN(N94)</f>
        <v>40.8903945205872</v>
      </c>
    </row>
    <row r="95" customFormat="false" ht="14.4" hidden="false" customHeight="false" outlineLevel="0" collapsed="false">
      <c r="A95" s="8" t="n">
        <v>91</v>
      </c>
      <c r="B95" s="15" t="n">
        <f aca="false">A95/57.29578</f>
        <v>1.58824960581739</v>
      </c>
      <c r="C95" s="15"/>
      <c r="D95" s="15" t="n">
        <f aca="false">$U$4+$V$4*COS(B95)</f>
        <v>115.458045931936</v>
      </c>
      <c r="E95" s="16" t="n">
        <f aca="false">$V$4*SIN(B95)</f>
        <v>73.1639820929102</v>
      </c>
      <c r="G95" s="0" t="n">
        <v>91</v>
      </c>
      <c r="H95" s="0" t="n">
        <f aca="false">G95/57.29578</f>
        <v>1.58824960581739</v>
      </c>
      <c r="J95" s="0" t="n">
        <f aca="false">$U$9+$V$9*COS(H95)</f>
        <v>165.944332046633</v>
      </c>
      <c r="K95" s="0" t="n">
        <f aca="false">$V$9*SIN(H95)</f>
        <v>99.9965446210036</v>
      </c>
      <c r="M95" s="8" t="n">
        <v>91</v>
      </c>
      <c r="N95" s="15" t="n">
        <f aca="false">M95/57.29578</f>
        <v>1.58824960581739</v>
      </c>
      <c r="O95" s="15"/>
      <c r="P95" s="15" t="n">
        <f aca="false">$U$14+$V$14*COS(N95)</f>
        <v>168.656759287865</v>
      </c>
      <c r="Q95" s="16" t="n">
        <f aca="false">$V$14*SIN(N95)</f>
        <v>40.8841667250769</v>
      </c>
    </row>
    <row r="96" customFormat="false" ht="14.4" hidden="false" customHeight="false" outlineLevel="0" collapsed="false">
      <c r="A96" s="8" t="n">
        <v>92</v>
      </c>
      <c r="B96" s="15" t="n">
        <f aca="false">A96/57.29578</f>
        <v>1.60570289818901</v>
      </c>
      <c r="C96" s="15"/>
      <c r="D96" s="15" t="n">
        <f aca="false">$U$4+$V$4*COS(B96)</f>
        <v>114.18135289636</v>
      </c>
      <c r="E96" s="16" t="n">
        <f aca="false">$V$4*SIN(B96)</f>
        <v>73.1305507265514</v>
      </c>
      <c r="G96" s="0" t="n">
        <v>92</v>
      </c>
      <c r="H96" s="0" t="n">
        <f aca="false">G96/57.29578</f>
        <v>1.60570289818901</v>
      </c>
      <c r="J96" s="0" t="n">
        <f aca="false">$U$9+$V$9*COS(H96)</f>
        <v>164.19941756211</v>
      </c>
      <c r="K96" s="0" t="n">
        <f aca="false">$V$9*SIN(H96)</f>
        <v>99.9508524508645</v>
      </c>
      <c r="M96" s="8" t="n">
        <v>92</v>
      </c>
      <c r="N96" s="15" t="n">
        <f aca="false">M96/57.29578</f>
        <v>1.60570289818901</v>
      </c>
      <c r="O96" s="15"/>
      <c r="P96" s="15" t="n">
        <f aca="false">$U$14+$V$14*COS(N96)</f>
        <v>167.943340889493</v>
      </c>
      <c r="Q96" s="16" t="n">
        <f aca="false">$V$14*SIN(N96)</f>
        <v>40.86548521654</v>
      </c>
    </row>
    <row r="97" customFormat="false" ht="14.4" hidden="false" customHeight="false" outlineLevel="0" collapsed="false">
      <c r="A97" s="8" t="n">
        <v>93</v>
      </c>
      <c r="B97" s="15" t="n">
        <f aca="false">A97/57.29578</f>
        <v>1.62315619056063</v>
      </c>
      <c r="C97" s="15"/>
      <c r="D97" s="15" t="n">
        <f aca="false">$U$4+$V$4*COS(B97)</f>
        <v>112.905437765103</v>
      </c>
      <c r="E97" s="16" t="n">
        <f aca="false">$V$4*SIN(B97)</f>
        <v>73.0748430863883</v>
      </c>
      <c r="G97" s="0" t="n">
        <v>93</v>
      </c>
      <c r="H97" s="0" t="n">
        <f aca="false">G97/57.29578</f>
        <v>1.62315619056063</v>
      </c>
      <c r="J97" s="0" t="n">
        <f aca="false">$U$9+$V$9*COS(H97)</f>
        <v>162.455566274828</v>
      </c>
      <c r="K97" s="0" t="n">
        <f aca="false">$V$9*SIN(H97)</f>
        <v>99.8747142833406</v>
      </c>
      <c r="M97" s="8" t="n">
        <v>93</v>
      </c>
      <c r="N97" s="15" t="n">
        <f aca="false">M97/57.29578</f>
        <v>1.62315619056063</v>
      </c>
      <c r="O97" s="15"/>
      <c r="P97" s="15" t="n">
        <f aca="false">$U$14+$V$14*COS(N97)</f>
        <v>167.230357185474</v>
      </c>
      <c r="Q97" s="16" t="n">
        <f aca="false">$V$14*SIN(N97)</f>
        <v>40.8343556855449</v>
      </c>
    </row>
    <row r="98" customFormat="false" ht="14.4" hidden="false" customHeight="false" outlineLevel="0" collapsed="false">
      <c r="A98" s="8" t="n">
        <v>94</v>
      </c>
      <c r="B98" s="15" t="n">
        <f aca="false">A98/57.29578</f>
        <v>1.64060948293225</v>
      </c>
      <c r="C98" s="15"/>
      <c r="D98" s="15" t="n">
        <f aca="false">$U$4+$V$4*COS(B98)</f>
        <v>111.630689194266</v>
      </c>
      <c r="E98" s="16" t="n">
        <f aca="false">$V$4*SIN(B98)</f>
        <v>72.9968761415075</v>
      </c>
      <c r="G98" s="0" t="n">
        <v>94</v>
      </c>
      <c r="H98" s="0" t="n">
        <f aca="false">G98/57.29578</f>
        <v>1.64060948293225</v>
      </c>
      <c r="J98" s="0" t="n">
        <f aca="false">$U$9+$V$9*COS(H98)</f>
        <v>160.713309378772</v>
      </c>
      <c r="K98" s="0" t="n">
        <f aca="false">$V$9*SIN(H98)</f>
        <v>99.7681533108551</v>
      </c>
      <c r="M98" s="8" t="n">
        <v>94</v>
      </c>
      <c r="N98" s="15" t="n">
        <f aca="false">M98/57.29578</f>
        <v>1.64060948293225</v>
      </c>
      <c r="O98" s="15"/>
      <c r="P98" s="15" t="n">
        <f aca="false">$U$14+$V$14*COS(N98)</f>
        <v>166.518025357547</v>
      </c>
      <c r="Q98" s="16" t="n">
        <f aca="false">$V$14*SIN(N98)</f>
        <v>40.790787614448</v>
      </c>
    </row>
    <row r="99" customFormat="false" ht="14.4" hidden="false" customHeight="false" outlineLevel="0" collapsed="false">
      <c r="A99" s="8" t="n">
        <v>95</v>
      </c>
      <c r="B99" s="15" t="n">
        <f aca="false">A99/57.29578</f>
        <v>1.65806277530387</v>
      </c>
      <c r="C99" s="15"/>
      <c r="D99" s="15" t="n">
        <f aca="false">$U$4+$V$4*COS(B99)</f>
        <v>110.357495484606</v>
      </c>
      <c r="E99" s="16" t="n">
        <f aca="false">$V$4*SIN(B99)</f>
        <v>72.8966736413953</v>
      </c>
      <c r="G99" s="0" t="n">
        <v>95</v>
      </c>
      <c r="H99" s="0" t="n">
        <f aca="false">G99/57.29578</f>
        <v>1.65806277530387</v>
      </c>
      <c r="J99" s="0" t="n">
        <f aca="false">$U$9+$V$9*COS(H99)</f>
        <v>158.973177582263</v>
      </c>
      <c r="K99" s="0" t="n">
        <f aca="false">$V$9*SIN(H99)</f>
        <v>99.6312019929117</v>
      </c>
      <c r="M99" s="8" t="n">
        <v>95</v>
      </c>
      <c r="N99" s="15" t="n">
        <f aca="false">M99/57.29578</f>
        <v>1.65806277530387</v>
      </c>
      <c r="O99" s="15"/>
      <c r="P99" s="15" t="n">
        <f aca="false">$U$14+$V$14*COS(N99)</f>
        <v>165.806562388884</v>
      </c>
      <c r="Q99" s="16" t="n">
        <f aca="false">$V$14*SIN(N99)</f>
        <v>40.7347942745058</v>
      </c>
    </row>
    <row r="100" customFormat="false" ht="14.4" hidden="false" customHeight="false" outlineLevel="0" collapsed="false">
      <c r="A100" s="8" t="n">
        <v>96</v>
      </c>
      <c r="B100" s="15" t="n">
        <f aca="false">A100/57.29578</f>
        <v>1.67551606767549</v>
      </c>
      <c r="C100" s="15"/>
      <c r="D100" s="15" t="n">
        <f aca="false">$U$4+$V$4*COS(B100)</f>
        <v>109.086244463256</v>
      </c>
      <c r="E100" s="16" t="n">
        <f aca="false">$V$4*SIN(B100)</f>
        <v>72.7742661087034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157.235700946292</v>
      </c>
      <c r="K100" s="0" t="n">
        <f aca="false">$V$9*SIN(H100)</f>
        <v>99.4639020462081</v>
      </c>
      <c r="M100" s="8" t="n">
        <v>96</v>
      </c>
      <c r="N100" s="15" t="n">
        <f aca="false">M100/57.29578</f>
        <v>1.67551606767549</v>
      </c>
      <c r="O100" s="15"/>
      <c r="P100" s="15" t="n">
        <f aca="false">$U$14+$V$14*COS(N100)</f>
        <v>165.096184997994</v>
      </c>
      <c r="Q100" s="16" t="n">
        <f aca="false">$V$14*SIN(N100)</f>
        <v>40.6663927218316</v>
      </c>
    </row>
    <row r="101" customFormat="false" ht="14.4" hidden="false" customHeight="false" outlineLevel="0" collapsed="false">
      <c r="A101" s="8" t="n">
        <v>97</v>
      </c>
      <c r="B101" s="15" t="n">
        <f aca="false">A101/57.29578</f>
        <v>1.69296936004711</v>
      </c>
      <c r="C101" s="15"/>
      <c r="D101" s="15" t="n">
        <f aca="false">$U$4+$V$4*COS(B101)</f>
        <v>107.817323365583</v>
      </c>
      <c r="E101" s="16" t="n">
        <f aca="false">$V$4*SIN(B101)</f>
        <v>72.6296908299514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155.501408723067</v>
      </c>
      <c r="K101" s="0" t="n">
        <f aca="false">$V$9*SIN(H101)</f>
        <v>99.2663044319276</v>
      </c>
      <c r="M101" s="8" t="n">
        <v>97</v>
      </c>
      <c r="N101" s="15" t="n">
        <f aca="false">M101/57.29578</f>
        <v>1.69296936004711</v>
      </c>
      <c r="O101" s="15"/>
      <c r="P101" s="15" t="n">
        <f aca="false">$U$14+$V$14*COS(N101)</f>
        <v>164.387109572707</v>
      </c>
      <c r="Q101" s="16" t="n">
        <f aca="false">$V$14*SIN(N101)</f>
        <v>40.5856037922007</v>
      </c>
    </row>
    <row r="102" customFormat="false" ht="14.4" hidden="false" customHeight="false" outlineLevel="0" collapsed="false">
      <c r="A102" s="8" t="n">
        <v>98</v>
      </c>
      <c r="B102" s="15" t="n">
        <f aca="false">A102/57.29578</f>
        <v>1.71042265241873</v>
      </c>
      <c r="C102" s="15"/>
      <c r="D102" s="15" t="n">
        <f aca="false">$U$4+$V$4*COS(B102)</f>
        <v>106.551118717241</v>
      </c>
      <c r="E102" s="16" t="n">
        <f aca="false">$V$4*SIN(B102)</f>
        <v>72.462991844169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153.770829194789</v>
      </c>
      <c r="K102" s="0" t="n">
        <f aca="false">$V$9*SIN(H102)</f>
        <v>99.0384693402168</v>
      </c>
      <c r="M102" s="8" t="n">
        <v>98</v>
      </c>
      <c r="N102" s="15" t="n">
        <f aca="false">M102/57.29578</f>
        <v>1.71042265241873</v>
      </c>
      <c r="O102" s="15"/>
      <c r="P102" s="15" t="n">
        <f aca="false">$U$14+$V$14*COS(N102)</f>
        <v>163.679552104263</v>
      </c>
      <c r="Q102" s="16" t="n">
        <f aca="false">$V$14*SIN(N102)</f>
        <v>40.4924520947033</v>
      </c>
    </row>
    <row r="103" customFormat="false" ht="14.4" hidden="false" customHeight="false" outlineLevel="0" collapsed="false">
      <c r="A103" s="8" t="n">
        <v>99</v>
      </c>
      <c r="B103" s="15" t="n">
        <f aca="false">A103/57.29578</f>
        <v>1.72787594479035</v>
      </c>
      <c r="C103" s="15"/>
      <c r="D103" s="15" t="n">
        <f aca="false">$U$4+$V$4*COS(B103)</f>
        <v>105.288016216424</v>
      </c>
      <c r="E103" s="16" t="n">
        <f aca="false">$V$4*SIN(B103)</f>
        <v>72.2742199294813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152.044489512738</v>
      </c>
      <c r="K103" s="0" t="n">
        <f aca="false">$V$9*SIN(H103)</f>
        <v>98.7804661718506</v>
      </c>
      <c r="M103" s="8" t="n">
        <v>99</v>
      </c>
      <c r="N103" s="15" t="n">
        <f aca="false">M103/57.29578</f>
        <v>1.72787594479035</v>
      </c>
      <c r="O103" s="15"/>
      <c r="P103" s="15" t="n">
        <f aca="false">$U$14+$V$14*COS(N103)</f>
        <v>162.973728121519</v>
      </c>
      <c r="Q103" s="16" t="n">
        <f aca="false">$V$14*SIN(N103)</f>
        <v>40.3869660042482</v>
      </c>
    </row>
    <row r="104" customFormat="false" ht="14.4" hidden="false" customHeight="false" outlineLevel="0" collapsed="false">
      <c r="A104" s="8" t="n">
        <v>100</v>
      </c>
      <c r="B104" s="15" t="n">
        <f aca="false">A104/57.29578</f>
        <v>1.74532923716197</v>
      </c>
      <c r="C104" s="15"/>
      <c r="D104" s="15" t="n">
        <f aca="false">$U$4+$V$4*COS(B104)</f>
        <v>104.028400616384</v>
      </c>
      <c r="E104" s="16" t="n">
        <f aca="false">$V$4*SIN(B104)</f>
        <v>72.063432587641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150.322915536696</v>
      </c>
      <c r="K104" s="0" t="n">
        <f aca="false">$V$9*SIN(H104)</f>
        <v>98.4923735170919</v>
      </c>
      <c r="M104" s="8" t="n">
        <v>100</v>
      </c>
      <c r="N104" s="15" t="n">
        <f aca="false">M104/57.29578</f>
        <v>1.74532923716197</v>
      </c>
      <c r="O104" s="15"/>
      <c r="P104" s="15" t="n">
        <f aca="false">$U$14+$V$14*COS(N104)</f>
        <v>162.269852625292</v>
      </c>
      <c r="Q104" s="16" t="n">
        <f aca="false">$V$14*SIN(N104)</f>
        <v>40.26917765292</v>
      </c>
    </row>
    <row r="105" customFormat="false" ht="14.4" hidden="false" customHeight="false" outlineLevel="0" collapsed="false">
      <c r="A105" s="8" t="n">
        <v>101</v>
      </c>
      <c r="B105" s="15" t="n">
        <f aca="false">A105/57.29578</f>
        <v>1.76278252953359</v>
      </c>
      <c r="C105" s="15"/>
      <c r="D105" s="15" t="n">
        <f aca="false">$U$4+$V$4*COS(B105)</f>
        <v>102.772655608227</v>
      </c>
      <c r="E105" s="16" t="n">
        <f aca="false">$V$4*SIN(B105)</f>
        <v>71.8306940265137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148.606631674765</v>
      </c>
      <c r="K105" s="0" t="n">
        <f aca="false">$V$9*SIN(H105)</f>
        <v>98.1742791317528</v>
      </c>
      <c r="M105" s="8" t="n">
        <v>101</v>
      </c>
      <c r="N105" s="15" t="n">
        <f aca="false">M105/57.29578</f>
        <v>1.76278252953359</v>
      </c>
      <c r="O105" s="15"/>
      <c r="P105" s="15" t="n">
        <f aca="false">$U$14+$V$14*COS(N105)</f>
        <v>161.568140022875</v>
      </c>
      <c r="Q105" s="16" t="n">
        <f aca="false">$V$14*SIN(N105)</f>
        <v>40.1391229201909</v>
      </c>
    </row>
    <row r="106" customFormat="false" ht="14.4" hidden="false" customHeight="false" outlineLevel="0" collapsed="false">
      <c r="A106" s="8" t="n">
        <v>102</v>
      </c>
      <c r="B106" s="15" t="n">
        <f aca="false">A106/57.29578</f>
        <v>1.78023582190521</v>
      </c>
      <c r="C106" s="15"/>
      <c r="D106" s="15" t="n">
        <f aca="false">$U$4+$V$4*COS(B106)</f>
        <v>101.521163704043</v>
      </c>
      <c r="E106" s="16" t="n">
        <f aca="false">$V$4*SIN(B106)</f>
        <v>71.5760751405181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146.896160723625</v>
      </c>
      <c r="K106" s="0" t="n">
        <f aca="false">$V$9*SIN(H106)</f>
        <v>97.8262799104628</v>
      </c>
      <c r="M106" s="8" t="n">
        <v>102</v>
      </c>
      <c r="N106" s="15" t="n">
        <f aca="false">M106/57.29578</f>
        <v>1.78023582190521</v>
      </c>
      <c r="O106" s="15"/>
      <c r="P106" s="15" t="n">
        <f aca="false">$U$14+$V$14*COS(N106)</f>
        <v>160.868804062719</v>
      </c>
      <c r="Q106" s="16" t="n">
        <f aca="false">$V$14*SIN(N106)</f>
        <v>39.9968414219918</v>
      </c>
    </row>
    <row r="107" customFormat="false" ht="14.4" hidden="false" customHeight="false" outlineLevel="0" collapsed="false">
      <c r="A107" s="8" t="n">
        <v>103</v>
      </c>
      <c r="B107" s="15" t="n">
        <f aca="false">A107/57.29578</f>
        <v>1.79768911427683</v>
      </c>
      <c r="C107" s="15"/>
      <c r="D107" s="15" t="n">
        <f aca="false">$U$4+$V$4*COS(B107)</f>
        <v>100.274306120381</v>
      </c>
      <c r="E107" s="16" t="n">
        <f aca="false">$V$4*SIN(B107)</f>
        <v>71.2996534890323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145.192023709291</v>
      </c>
      <c r="K107" s="0" t="n">
        <f aca="false">$V$9*SIN(H107)</f>
        <v>97.4484818571541</v>
      </c>
      <c r="M107" s="8" t="n">
        <v>103</v>
      </c>
      <c r="N107" s="15" t="n">
        <f aca="false">M107/57.29578</f>
        <v>1.79768911427683</v>
      </c>
      <c r="O107" s="15"/>
      <c r="P107" s="15" t="n">
        <f aca="false">$U$14+$V$14*COS(N107)</f>
        <v>160.17205776933</v>
      </c>
      <c r="Q107" s="16" t="n">
        <f aca="false">$V$14*SIN(N107)</f>
        <v>39.8423764986444</v>
      </c>
    </row>
    <row r="108" customFormat="false" ht="14.4" hidden="false" customHeight="false" outlineLevel="0" collapsed="false">
      <c r="A108" s="8" t="n">
        <v>104</v>
      </c>
      <c r="B108" s="15" t="n">
        <f aca="false">A108/57.29578</f>
        <v>1.81514240664845</v>
      </c>
      <c r="C108" s="15"/>
      <c r="D108" s="15" t="n">
        <f aca="false">$U$4+$V$4*COS(B108)</f>
        <v>99.0324626621344</v>
      </c>
      <c r="E108" s="16" t="n">
        <f aca="false">$V$4*SIN(B108)</f>
        <v>71.0015132727676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143.494739728394</v>
      </c>
      <c r="K108" s="0" t="n">
        <f aca="false">$V$9*SIN(H108)</f>
        <v>97.0410000527716</v>
      </c>
      <c r="M108" s="8" t="n">
        <v>104</v>
      </c>
      <c r="N108" s="15" t="n">
        <f aca="false">M108/57.29578</f>
        <v>1.81514240664845</v>
      </c>
      <c r="O108" s="15"/>
      <c r="P108" s="15" t="n">
        <f aca="false">$U$14+$V$14*COS(N108)</f>
        <v>159.478113378373</v>
      </c>
      <c r="Q108" s="16" t="n">
        <f aca="false">$V$14*SIN(N108)</f>
        <v>39.6757752016601</v>
      </c>
    </row>
    <row r="109" customFormat="false" ht="14.4" hidden="false" customHeight="false" outlineLevel="0" collapsed="false">
      <c r="A109" s="8" t="n">
        <v>105</v>
      </c>
      <c r="B109" s="15" t="n">
        <f aca="false">A109/57.29578</f>
        <v>1.83259569902007</v>
      </c>
      <c r="C109" s="15"/>
      <c r="D109" s="15" t="n">
        <f aca="false">$U$4+$V$4*COS(B109)</f>
        <v>97.7960116068434</v>
      </c>
      <c r="E109" s="16" t="n">
        <f aca="false">$V$4*SIN(B109)</f>
        <v>70.6817453081205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141.80482579007</v>
      </c>
      <c r="K109" s="0" t="n">
        <f aca="false">$V$9*SIN(H109)</f>
        <v>96.6039586202182</v>
      </c>
      <c r="M109" s="8" t="n">
        <v>105</v>
      </c>
      <c r="N109" s="15" t="n">
        <f aca="false">M109/57.29578</f>
        <v>1.83259569902007</v>
      </c>
      <c r="O109" s="15"/>
      <c r="P109" s="15" t="n">
        <f aca="false">$U$14+$V$14*COS(N109)</f>
        <v>158.78718227203</v>
      </c>
      <c r="Q109" s="16" t="n">
        <f aca="false">$V$14*SIN(N109)</f>
        <v>39.4970882794069</v>
      </c>
    </row>
    <row r="110" customFormat="false" ht="14.4" hidden="false" customHeight="false" outlineLevel="0" collapsed="false">
      <c r="A110" s="8" t="n">
        <v>106</v>
      </c>
      <c r="B110" s="15" t="n">
        <f aca="false">A110/57.29578</f>
        <v>1.85004899139169</v>
      </c>
      <c r="C110" s="15"/>
      <c r="D110" s="15" t="n">
        <f aca="false">$U$4+$V$4*COS(B110)</f>
        <v>96.565329589471</v>
      </c>
      <c r="E110" s="16" t="n">
        <f aca="false">$V$4*SIN(B110)</f>
        <v>70.3404469995091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140.122796658466</v>
      </c>
      <c r="K110" s="0" t="n">
        <f aca="false">$V$9*SIN(H110)</f>
        <v>96.1374906865456</v>
      </c>
      <c r="M110" s="8" t="n">
        <v>106</v>
      </c>
      <c r="N110" s="15" t="n">
        <f aca="false">M110/57.29578</f>
        <v>1.85004899139169</v>
      </c>
      <c r="O110" s="15"/>
      <c r="P110" s="15" t="n">
        <f aca="false">$U$14+$V$14*COS(N110)</f>
        <v>158.099474914605</v>
      </c>
      <c r="Q110" s="16" t="n">
        <f aca="false">$V$14*SIN(N110)</f>
        <v>39.3063701616514</v>
      </c>
    </row>
    <row r="111" customFormat="false" ht="14.4" hidden="false" customHeight="false" outlineLevel="0" collapsed="false">
      <c r="A111" s="8" t="n">
        <v>107</v>
      </c>
      <c r="B111" s="15" t="n">
        <f aca="false">A111/57.29578</f>
        <v>1.86750228376331</v>
      </c>
      <c r="C111" s="15"/>
      <c r="D111" s="15" t="n">
        <f aca="false">$U$4+$V$4*COS(B111)</f>
        <v>95.3407914876752</v>
      </c>
      <c r="E111" s="16" t="n">
        <f aca="false">$V$4*SIN(B111)</f>
        <v>69.9777223097025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138.449164695941</v>
      </c>
      <c r="K111" s="0" t="n">
        <f aca="false">$V$9*SIN(H111)</f>
        <v>95.6417383424028</v>
      </c>
      <c r="M111" s="8" t="n">
        <v>107</v>
      </c>
      <c r="N111" s="15" t="n">
        <f aca="false">M111/57.29578</f>
        <v>1.86750228376331</v>
      </c>
      <c r="O111" s="15"/>
      <c r="P111" s="15" t="n">
        <f aca="false">$U$14+$V$14*COS(N111)</f>
        <v>157.415200788418</v>
      </c>
      <c r="Q111" s="16" t="n">
        <f aca="false">$V$14*SIN(N111)</f>
        <v>39.1036789429788</v>
      </c>
    </row>
    <row r="112" customFormat="false" ht="14.4" hidden="false" customHeight="false" outlineLevel="0" collapsed="false">
      <c r="A112" s="8" t="n">
        <v>108</v>
      </c>
      <c r="B112" s="15" t="n">
        <f aca="false">A112/57.29578</f>
        <v>1.88495557613493</v>
      </c>
      <c r="C112" s="15"/>
      <c r="D112" s="15" t="n">
        <f aca="false">$U$4+$V$4*COS(B112)</f>
        <v>94.1227703076179</v>
      </c>
      <c r="E112" s="16" t="n">
        <f aca="false">$V$4*SIN(B112)</f>
        <v>69.5936817281533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136.784439706994</v>
      </c>
      <c r="K112" s="0" t="n">
        <f aca="false">$V$9*SIN(H112)</f>
        <v>95.1168525987538</v>
      </c>
      <c r="M112" s="8" t="n">
        <v>108</v>
      </c>
      <c r="N112" s="15" t="n">
        <f aca="false">M112/57.29578</f>
        <v>1.88495557613493</v>
      </c>
      <c r="O112" s="15"/>
      <c r="P112" s="15" t="n">
        <f aca="false">$U$14+$V$14*COS(N112)</f>
        <v>156.734568329992</v>
      </c>
      <c r="Q112" s="16" t="n">
        <f aca="false">$V$14*SIN(N112)</f>
        <v>38.8890763650968</v>
      </c>
    </row>
    <row r="113" customFormat="false" ht="14.4" hidden="false" customHeight="false" outlineLevel="0" collapsed="false">
      <c r="A113" s="8" t="n">
        <v>109</v>
      </c>
      <c r="B113" s="15" t="n">
        <f aca="false">A113/57.29578</f>
        <v>1.90240886850655</v>
      </c>
      <c r="C113" s="15"/>
      <c r="D113" s="15" t="n">
        <f aca="false">$U$4+$V$4*COS(B113)</f>
        <v>92.9116370703435</v>
      </c>
      <c r="E113" s="16" t="n">
        <f aca="false">$V$4*SIN(B113)</f>
        <v>69.1884422373409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135.129128782975</v>
      </c>
      <c r="K113" s="0" t="n">
        <f aca="false">$V$9*SIN(H113)</f>
        <v>94.562993340878</v>
      </c>
      <c r="M113" s="8" t="n">
        <v>109</v>
      </c>
      <c r="N113" s="15" t="n">
        <f aca="false">M113/57.29578</f>
        <v>1.90240886850655</v>
      </c>
      <c r="O113" s="15"/>
      <c r="P113" s="15" t="n">
        <f aca="false">$U$14+$V$14*COS(N113)</f>
        <v>156.057784866564</v>
      </c>
      <c r="Q113" s="16" t="n">
        <f aca="false">$V$14*SIN(N113)</f>
        <v>38.6626277980283</v>
      </c>
    </row>
    <row r="114" customFormat="false" ht="14.4" hidden="false" customHeight="false" outlineLevel="0" collapsed="false">
      <c r="A114" s="8" t="n">
        <v>110</v>
      </c>
      <c r="B114" s="15" t="n">
        <f aca="false">A114/57.29578</f>
        <v>1.91986216087817</v>
      </c>
      <c r="C114" s="15"/>
      <c r="D114" s="15" t="n">
        <f aca="false">$U$4+$V$4*COS(B114)</f>
        <v>91.7077606987622</v>
      </c>
      <c r="E114" s="16" t="n">
        <f aca="false">$V$4*SIN(B114)</f>
        <v>68.7621272771377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133.483736147619</v>
      </c>
      <c r="K114" s="0" t="n">
        <f aca="false">$V$9*SIN(H114)</f>
        <v>93.9803292796678</v>
      </c>
      <c r="M114" s="8" t="n">
        <v>110</v>
      </c>
      <c r="N114" s="15" t="n">
        <f aca="false">M114/57.29578</f>
        <v>1.91986216087817</v>
      </c>
      <c r="O114" s="15"/>
      <c r="P114" s="15" t="n">
        <f aca="false">$U$14+$V$14*COS(N114)</f>
        <v>155.38505655293</v>
      </c>
      <c r="Q114" s="16" t="n">
        <f aca="false">$V$14*SIN(N114)</f>
        <v>38.4244022201995</v>
      </c>
    </row>
    <row r="115" customFormat="false" ht="14.4" hidden="false" customHeight="false" outlineLevel="0" collapsed="false">
      <c r="A115" s="8" t="n">
        <v>111</v>
      </c>
      <c r="B115" s="15" t="n">
        <f aca="false">A115/57.29578</f>
        <v>1.93731545324979</v>
      </c>
      <c r="C115" s="15"/>
      <c r="D115" s="15" t="n">
        <f aca="false">$U$4+$V$4*COS(B115)</f>
        <v>90.5115079052728</v>
      </c>
      <c r="E115" s="16" t="n">
        <f aca="false">$V$4*SIN(B115)</f>
        <v>68.3148667072082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131.848763003453</v>
      </c>
      <c r="K115" s="0" t="n">
        <f aca="false">$V$9*SIN(H115)</f>
        <v>93.3690379002377</v>
      </c>
      <c r="M115" s="8" t="n">
        <v>111</v>
      </c>
      <c r="N115" s="15" t="n">
        <f aca="false">M115/57.29578</f>
        <v>1.93731545324979</v>
      </c>
      <c r="O115" s="15"/>
      <c r="P115" s="15" t="n">
        <f aca="false">$U$14+$V$14*COS(N115)</f>
        <v>154.716588308648</v>
      </c>
      <c r="Q115" s="16" t="n">
        <f aca="false">$V$14*SIN(N115)</f>
        <v>38.1744721974278</v>
      </c>
    </row>
    <row r="116" customFormat="false" ht="14.4" hidden="false" customHeight="false" outlineLevel="0" collapsed="false">
      <c r="A116" s="8" t="n">
        <v>112</v>
      </c>
      <c r="B116" s="15" t="n">
        <f aca="false">A116/57.29578</f>
        <v>1.95476874562141</v>
      </c>
      <c r="C116" s="15"/>
      <c r="D116" s="15" t="n">
        <f aca="false">$U$4+$V$4*COS(B116)</f>
        <v>89.3232430800584</v>
      </c>
      <c r="E116" s="16" t="n">
        <f aca="false">$V$4*SIN(B116)</f>
        <v>67.846796767452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130.224707379126</v>
      </c>
      <c r="K116" s="0" t="n">
        <f aca="false">$V$9*SIN(H116)</f>
        <v>92.7293054078604</v>
      </c>
      <c r="M116" s="8" t="n">
        <v>112</v>
      </c>
      <c r="N116" s="15" t="n">
        <f aca="false">M116/57.29578</f>
        <v>1.95476874562141</v>
      </c>
      <c r="O116" s="15"/>
      <c r="P116" s="15" t="n">
        <f aca="false">$U$14+$V$14*COS(N116)</f>
        <v>154.052583755616</v>
      </c>
      <c r="Q116" s="16" t="n">
        <f aca="false">$V$14*SIN(N116)</f>
        <v>37.9129138608179</v>
      </c>
    </row>
    <row r="117" customFormat="false" ht="14.4" hidden="false" customHeight="false" outlineLevel="0" collapsed="false">
      <c r="A117" s="8" t="n">
        <v>113</v>
      </c>
      <c r="B117" s="15" t="n">
        <f aca="false">A117/57.29578</f>
        <v>1.97222203799302</v>
      </c>
      <c r="C117" s="15"/>
      <c r="D117" s="15" t="n">
        <f aca="false">$U$4+$V$4*COS(B117)</f>
        <v>88.1433281800896</v>
      </c>
      <c r="E117" s="16" t="n">
        <f aca="false">$V$4*SIN(B117)</f>
        <v>67.3580600365057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128.612063977707</v>
      </c>
      <c r="K117" s="0" t="n">
        <f aca="false">$V$9*SIN(H117)</f>
        <v>92.0613266712471</v>
      </c>
      <c r="M117" s="8" t="n">
        <v>113</v>
      </c>
      <c r="N117" s="15" t="n">
        <f aca="false">M117/57.29578</f>
        <v>1.97222203799302</v>
      </c>
      <c r="O117" s="15"/>
      <c r="P117" s="15" t="n">
        <f aca="false">$U$14+$V$14*COS(N117)</f>
        <v>153.393245156051</v>
      </c>
      <c r="Q117" s="16" t="n">
        <f aca="false">$V$14*SIN(N117)</f>
        <v>37.6398068835717</v>
      </c>
    </row>
    <row r="118" customFormat="false" ht="14.4" hidden="false" customHeight="false" outlineLevel="0" collapsed="false">
      <c r="A118" s="8" t="n">
        <v>114</v>
      </c>
      <c r="B118" s="15" t="n">
        <f aca="false">A118/57.29578</f>
        <v>1.98967533036464</v>
      </c>
      <c r="C118" s="15"/>
      <c r="D118" s="15" t="n">
        <f aca="false">$U$4+$V$4*COS(B118)</f>
        <v>86.9721226188689</v>
      </c>
      <c r="E118" s="16" t="n">
        <f aca="false">$V$4*SIN(B118)</f>
        <v>66.8488053883085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127.011324025988</v>
      </c>
      <c r="K118" s="0" t="n">
        <f aca="false">$V$9*SIN(H118)</f>
        <v>91.3653051631881</v>
      </c>
      <c r="M118" s="8" t="n">
        <v>114</v>
      </c>
      <c r="N118" s="15" t="n">
        <f aca="false">M118/57.29578</f>
        <v>1.98967533036464</v>
      </c>
      <c r="O118" s="15"/>
      <c r="P118" s="15" t="n">
        <f aca="false">$U$14+$V$14*COS(N118)</f>
        <v>152.738773350874</v>
      </c>
      <c r="Q118" s="16" t="n">
        <f aca="false">$V$14*SIN(N118)</f>
        <v>37.3552344567186</v>
      </c>
    </row>
    <row r="119" customFormat="false" ht="14.4" hidden="false" customHeight="false" outlineLevel="0" collapsed="false">
      <c r="A119" s="8" t="n">
        <v>115</v>
      </c>
      <c r="B119" s="15" t="n">
        <f aca="false">A119/57.29578</f>
        <v>2.00712862273626</v>
      </c>
      <c r="C119" s="15"/>
      <c r="D119" s="15" t="n">
        <f aca="false">$U$4+$V$4*COS(B119)</f>
        <v>85.8099831569499</v>
      </c>
      <c r="E119" s="16" t="n">
        <f aca="false">$V$4*SIN(B119)</f>
        <v>66.3191879467572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125.422975124857</v>
      </c>
      <c r="K119" s="0" t="n">
        <f aca="false">$V$9*SIN(H119)</f>
        <v>90.6414528985739</v>
      </c>
      <c r="M119" s="8" t="n">
        <v>115</v>
      </c>
      <c r="N119" s="15" t="n">
        <f aca="false">M119/57.29578</f>
        <v>2.00712862273626</v>
      </c>
      <c r="O119" s="15"/>
      <c r="P119" s="15" t="n">
        <f aca="false">$U$14+$V$14*COS(N119)</f>
        <v>152.089367698533</v>
      </c>
      <c r="Q119" s="16" t="n">
        <f aca="false">$V$14*SIN(N119)</f>
        <v>37.0592832637752</v>
      </c>
    </row>
    <row r="120" customFormat="false" ht="14.4" hidden="false" customHeight="false" outlineLevel="0" collapsed="false">
      <c r="A120" s="8" t="n">
        <v>116</v>
      </c>
      <c r="B120" s="15" t="n">
        <f aca="false">A120/57.29578</f>
        <v>2.02458191510788</v>
      </c>
      <c r="C120" s="15"/>
      <c r="D120" s="15" t="n">
        <f aca="false">$U$4+$V$4*COS(B120)</f>
        <v>84.6572637932645</v>
      </c>
      <c r="E120" s="16" t="n">
        <f aca="false">$V$4*SIN(B120)</f>
        <v>65.7693690384523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123.847501100768</v>
      </c>
      <c r="K120" s="0" t="n">
        <f aca="false">$V$9*SIN(H120)</f>
        <v>89.8899903698126</v>
      </c>
      <c r="M120" s="8" t="n">
        <v>116</v>
      </c>
      <c r="N120" s="15" t="n">
        <f aca="false">M120/57.29578</f>
        <v>2.02458191510788</v>
      </c>
      <c r="O120" s="15"/>
      <c r="P120" s="15" t="n">
        <f aca="false">$U$14+$V$14*COS(N120)</f>
        <v>151.445226014278</v>
      </c>
      <c r="Q120" s="16" t="n">
        <f aca="false">$V$14*SIN(N120)</f>
        <v>36.7520434543401</v>
      </c>
    </row>
    <row r="121" customFormat="false" ht="14.4" hidden="false" customHeight="false" outlineLevel="0" collapsed="false">
      <c r="A121" s="8" t="n">
        <v>117</v>
      </c>
      <c r="B121" s="15" t="n">
        <f aca="false">A121/57.29578</f>
        <v>2.0420352074795</v>
      </c>
      <c r="C121" s="15"/>
      <c r="D121" s="15" t="n">
        <f aca="false">$U$4+$V$4*COS(B121)</f>
        <v>83.5143156572917</v>
      </c>
      <c r="E121" s="16" t="n">
        <f aca="false">$V$4*SIN(B121)</f>
        <v>65.1995161435565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122.285381858364</v>
      </c>
      <c r="K121" s="0" t="n">
        <f aca="false">$V$9*SIN(H121)</f>
        <v>89.1111464796662</v>
      </c>
      <c r="M121" s="8" t="n">
        <v>117</v>
      </c>
      <c r="N121" s="15" t="n">
        <f aca="false">M121/57.29578</f>
        <v>2.0420352074795</v>
      </c>
      <c r="O121" s="15"/>
      <c r="P121" s="15" t="n">
        <f aca="false">$U$14+$V$14*COS(N121)</f>
        <v>150.806544509902</v>
      </c>
      <c r="Q121" s="16" t="n">
        <f aca="false">$V$14*SIN(N121)</f>
        <v>36.433608616634</v>
      </c>
    </row>
    <row r="122" customFormat="false" ht="14.4" hidden="false" customHeight="false" outlineLevel="0" collapsed="false">
      <c r="A122" s="8" t="n">
        <v>118</v>
      </c>
      <c r="B122" s="15" t="n">
        <f aca="false">A122/57.29578</f>
        <v>2.05948849985112</v>
      </c>
      <c r="C122" s="15"/>
      <c r="D122" s="15" t="n">
        <f aca="false">$U$4+$V$4*COS(B122)</f>
        <v>82.3814869020996</v>
      </c>
      <c r="E122" s="16" t="n">
        <f aca="false">$V$4*SIN(B122)</f>
        <v>64.6098028447791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120.737093234288</v>
      </c>
      <c r="K122" s="0" t="n">
        <f aca="false">$V$9*SIN(H122)</f>
        <v>88.3051584715243</v>
      </c>
      <c r="M122" s="8" t="n">
        <v>118</v>
      </c>
      <c r="N122" s="15" t="n">
        <f aca="false">M122/57.29578</f>
        <v>2.05948849985112</v>
      </c>
      <c r="O122" s="15"/>
      <c r="P122" s="15" t="n">
        <f aca="false">$U$14+$V$14*COS(N122)</f>
        <v>150.173517733976</v>
      </c>
      <c r="Q122" s="16" t="n">
        <f aca="false">$V$14*SIN(N122)</f>
        <v>36.1040757489917</v>
      </c>
    </row>
    <row r="123" customFormat="false" ht="14.4" hidden="false" customHeight="false" outlineLevel="0" collapsed="false">
      <c r="A123" s="8" t="n">
        <v>119</v>
      </c>
      <c r="B123" s="15" t="n">
        <f aca="false">A123/57.29578</f>
        <v>2.07694179222274</v>
      </c>
      <c r="C123" s="15"/>
      <c r="D123" s="15" t="n">
        <f aca="false">$U$4+$V$4*COS(B123)</f>
        <v>81.2591225982954</v>
      </c>
      <c r="E123" s="16" t="n">
        <f aca="false">$V$4*SIN(B123)</f>
        <v>64.0004087745005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119.203106852248</v>
      </c>
      <c r="K123" s="0" t="n">
        <f aca="false">$V$9*SIN(H123)</f>
        <v>87.4722718571378</v>
      </c>
      <c r="M123" s="8" t="n">
        <v>119</v>
      </c>
      <c r="N123" s="15" t="n">
        <f aca="false">M123/57.29578</f>
        <v>2.07694179222274</v>
      </c>
      <c r="O123" s="15"/>
      <c r="P123" s="15" t="n">
        <f aca="false">$U$14+$V$14*COS(N123)</f>
        <v>149.546338512583</v>
      </c>
      <c r="Q123" s="16" t="n">
        <f aca="false">$V$14*SIN(N123)</f>
        <v>35.763545230315</v>
      </c>
    </row>
    <row r="124" customFormat="false" ht="14.4" hidden="false" customHeight="false" outlineLevel="0" collapsed="false">
      <c r="A124" s="8" t="n">
        <v>120</v>
      </c>
      <c r="B124" s="15" t="n">
        <f aca="false">A124/57.29578</f>
        <v>2.09439508459436</v>
      </c>
      <c r="C124" s="15"/>
      <c r="D124" s="15" t="n">
        <f aca="false">$U$4+$V$4*COS(B124)</f>
        <v>80.1475646289126</v>
      </c>
      <c r="E124" s="16" t="n">
        <f aca="false">$V$4*SIN(B124)</f>
        <v>63.3715195600546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117.683889979346</v>
      </c>
      <c r="K124" s="0" t="n">
        <f aca="false">$V$9*SIN(H124)</f>
        <v>86.6127403418337</v>
      </c>
      <c r="M124" s="8" t="n">
        <v>120</v>
      </c>
      <c r="N124" s="15" t="n">
        <f aca="false">M124/57.29578</f>
        <v>2.09439508459436</v>
      </c>
      <c r="O124" s="15"/>
      <c r="P124" s="15" t="n">
        <f aca="false">$U$14+$V$14*COS(N124)</f>
        <v>148.925197890588</v>
      </c>
      <c r="Q124" s="16" t="n">
        <f aca="false">$V$14*SIN(N124)</f>
        <v>35.4121207894972</v>
      </c>
    </row>
    <row r="125" customFormat="false" ht="14.4" hidden="false" customHeight="false" outlineLevel="0" collapsed="false">
      <c r="A125" s="8" t="n">
        <v>121</v>
      </c>
      <c r="B125" s="15" t="n">
        <f aca="false">A125/57.29578</f>
        <v>2.11184837696598</v>
      </c>
      <c r="C125" s="15"/>
      <c r="D125" s="15" t="n">
        <f aca="false">$U$4+$V$4*COS(B125)</f>
        <v>79.0471515852708</v>
      </c>
      <c r="E125" s="16" t="n">
        <f aca="false">$V$4*SIN(B125)</f>
        <v>62.7233267671851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116.179905383752</v>
      </c>
      <c r="K125" s="0" t="n">
        <f aca="false">$V$9*SIN(H125)</f>
        <v>85.7268257472333</v>
      </c>
      <c r="M125" s="8" t="n">
        <v>121</v>
      </c>
      <c r="N125" s="15" t="n">
        <f aca="false">M125/57.29578</f>
        <v>2.11184837696598</v>
      </c>
      <c r="O125" s="15"/>
      <c r="P125" s="15" t="n">
        <f aca="false">$U$14+$V$14*COS(N125)</f>
        <v>148.310285073438</v>
      </c>
      <c r="Q125" s="16" t="n">
        <f aca="false">$V$14*SIN(N125)</f>
        <v>35.0499094738253</v>
      </c>
    </row>
    <row r="126" customFormat="false" ht="14.4" hidden="false" customHeight="false" outlineLevel="0" collapsed="false">
      <c r="A126" s="8" t="n">
        <v>122</v>
      </c>
      <c r="B126" s="15" t="n">
        <f aca="false">A126/57.29578</f>
        <v>2.1293016693376</v>
      </c>
      <c r="C126" s="15"/>
      <c r="D126" s="15" t="n">
        <f aca="false">$U$4+$V$4*COS(B126)</f>
        <v>77.9582186638375</v>
      </c>
      <c r="E126" s="16" t="n">
        <f aca="false">$V$4*SIN(B126)</f>
        <v>62.0560278416926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114.691611193735</v>
      </c>
      <c r="K126" s="0" t="n">
        <f aca="false">$V$9*SIN(H126)</f>
        <v>84.8147979314998</v>
      </c>
      <c r="M126" s="8" t="n">
        <v>122</v>
      </c>
      <c r="N126" s="15" t="n">
        <f aca="false">M126/57.29578</f>
        <v>2.1293016693376</v>
      </c>
      <c r="O126" s="15"/>
      <c r="P126" s="15" t="n">
        <f aca="false">$U$14+$V$14*COS(N126)</f>
        <v>147.70178736953</v>
      </c>
      <c r="Q126" s="16" t="n">
        <f aca="false">$V$14*SIN(N126)</f>
        <v>34.677021616373</v>
      </c>
    </row>
    <row r="127" customFormat="false" ht="14.4" hidden="false" customHeight="false" outlineLevel="0" collapsed="false">
      <c r="A127" s="8" t="n">
        <v>123</v>
      </c>
      <c r="B127" s="15" t="n">
        <f aca="false">A127/57.29578</f>
        <v>2.14675496170922</v>
      </c>
      <c r="C127" s="15"/>
      <c r="D127" s="15" t="n">
        <f aca="false">$U$4+$V$4*COS(B127)</f>
        <v>76.8810975641236</v>
      </c>
      <c r="E127" s="16" t="n">
        <f aca="false">$V$4*SIN(B127)</f>
        <v>61.369826049290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113.219460758115</v>
      </c>
      <c r="K127" s="0" t="n">
        <f aca="false">$V$9*SIN(H127)</f>
        <v>83.8769347071361</v>
      </c>
      <c r="M127" s="8" t="n">
        <v>123</v>
      </c>
      <c r="N127" s="15" t="n">
        <f aca="false">M127/57.29578</f>
        <v>2.14675496170922</v>
      </c>
      <c r="O127" s="15"/>
      <c r="P127" s="15" t="n">
        <f aca="false">$U$14+$V$14*COS(N127)</f>
        <v>147.099890133156</v>
      </c>
      <c r="Q127" s="16" t="n">
        <f aca="false">$V$14*SIN(N127)</f>
        <v>34.2935708023921</v>
      </c>
    </row>
    <row r="128" customFormat="false" ht="14.4" hidden="false" customHeight="false" outlineLevel="0" collapsed="false">
      <c r="A128" s="8" t="n">
        <v>124</v>
      </c>
      <c r="B128" s="15" t="n">
        <f aca="false">A128/57.29578</f>
        <v>2.16420825408084</v>
      </c>
      <c r="C128" s="15"/>
      <c r="D128" s="15" t="n">
        <f aca="false">$U$4+$V$4*COS(B128)</f>
        <v>75.8161163876447</v>
      </c>
      <c r="E128" s="16" t="n">
        <f aca="false">$V$4*SIN(B128)</f>
        <v>60.6649304136887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111.763902508168</v>
      </c>
      <c r="K128" s="0" t="n">
        <f aca="false">$V$9*SIN(H128)</f>
        <v>82.9135217563607</v>
      </c>
      <c r="M128" s="8" t="n">
        <v>124</v>
      </c>
      <c r="N128" s="15" t="n">
        <f aca="false">M128/57.29578</f>
        <v>2.16420825408084</v>
      </c>
      <c r="O128" s="15"/>
      <c r="P128" s="15" t="n">
        <f aca="false">$U$14+$V$14*COS(N128)</f>
        <v>146.504776708043</v>
      </c>
      <c r="Q128" s="16" t="n">
        <f aca="false">$V$14*SIN(N128)</f>
        <v>33.899673834713</v>
      </c>
    </row>
    <row r="129" customFormat="false" ht="14.4" hidden="false" customHeight="false" outlineLevel="0" collapsed="false">
      <c r="A129" s="8" t="n">
        <v>125</v>
      </c>
      <c r="B129" s="15" t="n">
        <f aca="false">A129/57.29578</f>
        <v>2.18166154645246</v>
      </c>
      <c r="C129" s="15"/>
      <c r="D129" s="15" t="n">
        <f aca="false">$U$4+$V$4*COS(B129)</f>
        <v>74.7635995379785</v>
      </c>
      <c r="E129" s="16" t="n">
        <f aca="false">$V$4*SIN(B129)</f>
        <v>59.9415556529225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110.32537982103</v>
      </c>
      <c r="K129" s="0" t="n">
        <f aca="false">$V$9*SIN(H129)</f>
        <v>81.9248525440862</v>
      </c>
      <c r="M129" s="8" t="n">
        <v>125</v>
      </c>
      <c r="N129" s="15" t="n">
        <f aca="false">M129/57.29578</f>
        <v>2.18166154645246</v>
      </c>
      <c r="O129" s="15"/>
      <c r="P129" s="15" t="n">
        <f aca="false">$U$14+$V$14*COS(N129)</f>
        <v>145.916628371501</v>
      </c>
      <c r="Q129" s="16" t="n">
        <f aca="false">$V$14*SIN(N129)</f>
        <v>33.4954506981658</v>
      </c>
    </row>
    <row r="130" customFormat="false" ht="14.4" hidden="false" customHeight="false" outlineLevel="0" collapsed="false">
      <c r="A130" s="8" t="n">
        <v>126</v>
      </c>
      <c r="B130" s="15" t="n">
        <f aca="false">A130/57.29578</f>
        <v>2.19911483882408</v>
      </c>
      <c r="C130" s="15"/>
      <c r="D130" s="15" t="n">
        <f aca="false">$U$4+$V$4*COS(B130)</f>
        <v>73.7238676219478</v>
      </c>
      <c r="E130" s="16" t="n">
        <f aca="false">$V$4*SIN(B130)</f>
        <v>59.1999221139479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108.904330884639</v>
      </c>
      <c r="K130" s="0" t="n">
        <f aca="false">$V$9*SIN(H130)</f>
        <v>80.9112282285271</v>
      </c>
      <c r="M130" s="8" t="n">
        <v>126</v>
      </c>
      <c r="N130" s="15" t="n">
        <f aca="false">M130/57.29578</f>
        <v>2.19911483882408</v>
      </c>
      <c r="O130" s="15"/>
      <c r="P130" s="15" t="n">
        <f aca="false">$U$14+$V$14*COS(N130)</f>
        <v>145.335624279209</v>
      </c>
      <c r="Q130" s="16" t="n">
        <f aca="false">$V$14*SIN(N130)</f>
        <v>33.0810245230317</v>
      </c>
    </row>
    <row r="131" customFormat="false" ht="14.4" hidden="false" customHeight="false" outlineLevel="0" collapsed="false">
      <c r="A131" s="8" t="n">
        <v>127</v>
      </c>
      <c r="B131" s="15" t="n">
        <f aca="false">A131/57.29578</f>
        <v>2.2165681311957</v>
      </c>
      <c r="C131" s="15"/>
      <c r="D131" s="15" t="n">
        <f aca="false">$U$4+$V$4*COS(B131)</f>
        <v>72.697237351961</v>
      </c>
      <c r="E131" s="16" t="n">
        <f aca="false">$V$4*SIN(B131)</f>
        <v>58.4402557055214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107.50118856426</v>
      </c>
      <c r="K131" s="0" t="n">
        <f aca="false">$V$9*SIN(H131)</f>
        <v>79.8729575694638</v>
      </c>
      <c r="M131" s="8" t="n">
        <v>127</v>
      </c>
      <c r="N131" s="15" t="n">
        <f aca="false">M131/57.29578</f>
        <v>2.2165681311957</v>
      </c>
      <c r="O131" s="15"/>
      <c r="P131" s="15" t="n">
        <f aca="false">$U$14+$V$14*COS(N131)</f>
        <v>144.761941410638</v>
      </c>
      <c r="Q131" s="16" t="n">
        <f aca="false">$V$14*SIN(N131)</f>
        <v>32.6565215475361</v>
      </c>
    </row>
    <row r="132" customFormat="false" ht="14.4" hidden="false" customHeight="false" outlineLevel="0" collapsed="false">
      <c r="A132" s="8" t="n">
        <v>128</v>
      </c>
      <c r="B132" s="15" t="n">
        <f aca="false">A132/57.29578</f>
        <v>2.23402142356732</v>
      </c>
      <c r="C132" s="15"/>
      <c r="D132" s="15" t="n">
        <f aca="false">$U$4+$V$4*COS(B132)</f>
        <v>71.6840214495382</v>
      </c>
      <c r="E132" s="16" t="n">
        <f aca="false">$V$4*SIN(B132)</f>
        <v>57.6627878293861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106.116380270629</v>
      </c>
      <c r="K132" s="0" t="n">
        <f aca="false">$V$9*SIN(H132)</f>
        <v>78.8103568341917</v>
      </c>
      <c r="M132" s="8" t="n">
        <v>128</v>
      </c>
      <c r="N132" s="15" t="n">
        <f aca="false">M132/57.29578</f>
        <v>2.23402142356732</v>
      </c>
      <c r="O132" s="15"/>
      <c r="P132" s="15" t="n">
        <f aca="false">$U$14+$V$14*COS(N132)</f>
        <v>144.195754515144</v>
      </c>
      <c r="Q132" s="16" t="n">
        <f aca="false">$V$14*SIN(N132)</f>
        <v>32.2220710793953</v>
      </c>
    </row>
    <row r="133" customFormat="false" ht="14.4" hidden="false" customHeight="false" outlineLevel="0" collapsed="false">
      <c r="A133" s="8" t="n">
        <v>129</v>
      </c>
      <c r="B133" s="15" t="n">
        <f aca="false">A133/57.29578</f>
        <v>2.25147471593894</v>
      </c>
      <c r="C133" s="15"/>
      <c r="D133" s="15" t="n">
        <f aca="false">$U$4+$V$4*COS(B133)</f>
        <v>70.6845285500533</v>
      </c>
      <c r="E133" s="16" t="n">
        <f aca="false">$V$4*SIN(B133)</f>
        <v>56.8677553097845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104.75032782976</v>
      </c>
      <c r="K133" s="0" t="n">
        <f aca="false">$V$9*SIN(H133)</f>
        <v>77.7237497011828</v>
      </c>
      <c r="M133" s="8" t="n">
        <v>129</v>
      </c>
      <c r="N133" s="15" t="n">
        <f aca="false">M133/57.29578</f>
        <v>2.25147471593894</v>
      </c>
      <c r="O133" s="15"/>
      <c r="P133" s="15" t="n">
        <f aca="false">$U$14+$V$14*COS(N133)</f>
        <v>143.637236058738</v>
      </c>
      <c r="Q133" s="16" t="n">
        <f aca="false">$V$14*SIN(N133)</f>
        <v>31.7778054564283</v>
      </c>
    </row>
    <row r="134" customFormat="false" ht="14.4" hidden="false" customHeight="false" outlineLevel="0" collapsed="false">
      <c r="A134" s="8" t="n">
        <v>130</v>
      </c>
      <c r="B134" s="15" t="n">
        <f aca="false">A134/57.29578</f>
        <v>2.26892800831056</v>
      </c>
      <c r="C134" s="15"/>
      <c r="D134" s="15" t="n">
        <f aca="false">$U$4+$V$4*COS(B134)</f>
        <v>69.6990631087206</v>
      </c>
      <c r="E134" s="16" t="n">
        <f aca="false">$V$4*SIN(B134)</f>
        <v>56.0554003213196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103.403447354453</v>
      </c>
      <c r="K134" s="0" t="n">
        <f aca="false">$V$9*SIN(H134)</f>
        <v>76.6134671614904</v>
      </c>
      <c r="M134" s="8" t="n">
        <v>130</v>
      </c>
      <c r="N134" s="15" t="n">
        <f aca="false">M134/57.29578</f>
        <v>2.26892800831056</v>
      </c>
      <c r="O134" s="15"/>
      <c r="P134" s="15" t="n">
        <f aca="false">$U$14+$V$14*COS(N134)</f>
        <v>143.086556171548</v>
      </c>
      <c r="Q134" s="16" t="n">
        <f aca="false">$V$14*SIN(N134)</f>
        <v>31.3238600062453</v>
      </c>
    </row>
    <row r="135" customFormat="false" ht="14.4" hidden="false" customHeight="false" outlineLevel="0" collapsed="false">
      <c r="A135" s="8" t="n">
        <v>131</v>
      </c>
      <c r="B135" s="15" t="n">
        <f aca="false">A135/57.29578</f>
        <v>2.28638130068218</v>
      </c>
      <c r="C135" s="15"/>
      <c r="D135" s="15" t="n">
        <f aca="false">$U$4+$V$4*COS(B135)</f>
        <v>68.7279253078549</v>
      </c>
      <c r="E135" s="16" t="n">
        <f aca="false">$V$4*SIN(B135)</f>
        <v>55.2259703151862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102.076149117541</v>
      </c>
      <c r="K135" s="0" t="n">
        <f aca="false">$V$9*SIN(H135)</f>
        <v>75.479847417926</v>
      </c>
      <c r="M135" s="8" t="n">
        <v>131</v>
      </c>
      <c r="N135" s="15" t="n">
        <f aca="false">M135/57.29578</f>
        <v>2.28638130068218</v>
      </c>
      <c r="O135" s="15"/>
      <c r="P135" s="15" t="n">
        <f aca="false">$U$14+$V$14*COS(N135)</f>
        <v>142.543882596001</v>
      </c>
      <c r="Q135" s="16" t="n">
        <f aca="false">$V$14*SIN(N135)</f>
        <v>30.8603730050256</v>
      </c>
    </row>
    <row r="136" customFormat="false" ht="14.4" hidden="false" customHeight="false" outlineLevel="0" collapsed="false">
      <c r="A136" s="8" t="n">
        <v>132</v>
      </c>
      <c r="B136" s="15" t="n">
        <f aca="false">A136/57.29578</f>
        <v>2.3038345930538</v>
      </c>
      <c r="C136" s="15"/>
      <c r="D136" s="15" t="n">
        <f aca="false">$U$4+$V$4*COS(B136)</f>
        <v>67.7714109654328</v>
      </c>
      <c r="E136" s="16" t="n">
        <f aca="false">$V$4*SIN(B136)</f>
        <v>54.3797179437947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100.768837426917</v>
      </c>
      <c r="K136" s="0" t="n">
        <f aca="false">$V$9*SIN(H136)</f>
        <v>74.3232357820392</v>
      </c>
      <c r="M136" s="8" t="n">
        <v>132</v>
      </c>
      <c r="N136" s="15" t="n">
        <f aca="false">M136/57.29578</f>
        <v>2.3038345930538</v>
      </c>
      <c r="O136" s="15"/>
      <c r="P136" s="15" t="n">
        <f aca="false">$U$14+$V$14*COS(N136)</f>
        <v>142.009380635722</v>
      </c>
      <c r="Q136" s="16" t="n">
        <f aca="false">$V$14*SIN(N136)</f>
        <v>30.3874856353971</v>
      </c>
    </row>
    <row r="137" customFormat="false" ht="14.4" hidden="false" customHeight="false" outlineLevel="0" collapsed="false">
      <c r="A137" s="8" t="n">
        <v>133</v>
      </c>
      <c r="B137" s="15" t="n">
        <f aca="false">A137/57.29578</f>
        <v>2.32128788542542</v>
      </c>
      <c r="C137" s="15"/>
      <c r="D137" s="15" t="n">
        <f aca="false">$U$4+$V$4*COS(B137)</f>
        <v>66.8298114449841</v>
      </c>
      <c r="E137" s="16" t="n">
        <f aca="false">$V$4*SIN(B137)</f>
        <v>53.516900983811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99.4819105023806</v>
      </c>
      <c r="K137" s="0" t="n">
        <f aca="false">$V$9*SIN(H137)</f>
        <v>73.1439845689326</v>
      </c>
      <c r="M137" s="8" t="n">
        <v>133</v>
      </c>
      <c r="N137" s="15" t="n">
        <f aca="false">M137/57.29578</f>
        <v>2.32128788542542</v>
      </c>
      <c r="O137" s="15"/>
      <c r="P137" s="15" t="n">
        <f aca="false">$U$14+$V$14*COS(N137)</f>
        <v>141.483213105182</v>
      </c>
      <c r="Q137" s="16" t="n">
        <f aca="false">$V$14*SIN(N137)</f>
        <v>29.9053419434313</v>
      </c>
    </row>
    <row r="138" customFormat="false" ht="14.4" hidden="false" customHeight="false" outlineLevel="0" collapsed="false">
      <c r="A138" s="8" t="n">
        <v>134</v>
      </c>
      <c r="B138" s="15" t="n">
        <f aca="false">A138/57.29578</f>
        <v>2.33874117779704</v>
      </c>
      <c r="C138" s="15"/>
      <c r="D138" s="15" t="n">
        <f aca="false">$U$4+$V$4*COS(B138)</f>
        <v>65.9034135668393</v>
      </c>
      <c r="E138" s="16" t="n">
        <f aca="false">$V$4*SIN(B138)</f>
        <v>52.6377822576348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98.2157603543328</v>
      </c>
      <c r="K138" s="0" t="n">
        <f aca="false">$V$9*SIN(H138)</f>
        <v>71.9424529899432</v>
      </c>
      <c r="M138" s="8" t="n">
        <v>134</v>
      </c>
      <c r="N138" s="15" t="n">
        <f aca="false">M138/57.29578</f>
        <v>2.33874117779704</v>
      </c>
      <c r="O138" s="15"/>
      <c r="P138" s="15" t="n">
        <f aca="false">$U$14+$V$14*COS(N138)</f>
        <v>140.965540280106</v>
      </c>
      <c r="Q138" s="16" t="n">
        <f aca="false">$V$14*SIN(N138)</f>
        <v>29.4140887947647</v>
      </c>
    </row>
    <row r="139" customFormat="false" ht="14.4" hidden="false" customHeight="false" outlineLevel="0" collapsed="false">
      <c r="A139" s="8" t="n">
        <v>135</v>
      </c>
      <c r="B139" s="15" t="n">
        <f aca="false">A139/57.29578</f>
        <v>2.35619447016866</v>
      </c>
      <c r="C139" s="15"/>
      <c r="D139" s="15" t="n">
        <f aca="false">$U$4+$V$4*COS(B139)</f>
        <v>64.9924995207616</v>
      </c>
      <c r="E139" s="16" t="n">
        <f aca="false">$V$4*SIN(B139)</f>
        <v>51.7426295533417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96.9707726643675</v>
      </c>
      <c r="K139" s="0" t="n">
        <f aca="false">$V$9*SIN(H139)</f>
        <v>70.7190070432235</v>
      </c>
      <c r="M139" s="8" t="n">
        <v>135</v>
      </c>
      <c r="N139" s="15" t="n">
        <f aca="false">M139/57.29578</f>
        <v>2.35619447016866</v>
      </c>
      <c r="O139" s="15"/>
      <c r="P139" s="15" t="n">
        <f aca="false">$U$14+$V$14*COS(N139)</f>
        <v>140.456519848649</v>
      </c>
      <c r="Q139" s="16" t="n">
        <f aca="false">$V$14*SIN(N139)</f>
        <v>28.9138758298628</v>
      </c>
    </row>
    <row r="140" customFormat="false" ht="14.4" hidden="false" customHeight="false" outlineLevel="0" collapsed="false">
      <c r="A140" s="8" t="n">
        <v>136</v>
      </c>
      <c r="B140" s="15" t="n">
        <f aca="false">A140/57.29578</f>
        <v>2.37364776254028</v>
      </c>
      <c r="C140" s="15"/>
      <c r="D140" s="15" t="n">
        <f aca="false">$U$4+$V$4*COS(B140)</f>
        <v>64.0973467799889</v>
      </c>
      <c r="E140" s="16" t="n">
        <f aca="false">$V$4*SIN(B140)</f>
        <v>50.8317155431125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95.7473266677893</v>
      </c>
      <c r="K140" s="0" t="n">
        <f aca="false">$V$9*SIN(H140)</f>
        <v>69.474019402254</v>
      </c>
      <c r="M140" s="8" t="n">
        <v>136</v>
      </c>
      <c r="N140" s="15" t="n">
        <f aca="false">M140/57.29578</f>
        <v>2.37364776254028</v>
      </c>
      <c r="O140" s="15"/>
      <c r="P140" s="15" t="n">
        <f aca="false">$U$14+$V$14*COS(N140)</f>
        <v>139.956306863362</v>
      </c>
      <c r="Q140" s="16" t="n">
        <f aca="false">$V$14*SIN(N140)</f>
        <v>28.4048554184379</v>
      </c>
    </row>
    <row r="141" customFormat="false" ht="14.4" hidden="false" customHeight="false" outlineLevel="0" collapsed="false">
      <c r="A141" s="8" t="n">
        <v>137</v>
      </c>
      <c r="B141" s="15" t="n">
        <f aca="false">A141/57.29578</f>
        <v>2.3911010549119</v>
      </c>
      <c r="C141" s="15"/>
      <c r="D141" s="15" t="n">
        <f aca="false">$U$4+$V$4*COS(B141)</f>
        <v>63.2182280167129</v>
      </c>
      <c r="E141" s="16" t="n">
        <f aca="false">$V$4*SIN(B141)</f>
        <v>49.9053177001742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94.545795038094</v>
      </c>
      <c r="K141" s="0" t="n">
        <f aca="false">$V$9*SIN(H141)</f>
        <v>68.2078693023244</v>
      </c>
      <c r="M141" s="8" t="n">
        <v>137</v>
      </c>
      <c r="N141" s="15" t="n">
        <f aca="false">M141/57.29578</f>
        <v>2.3911010549119</v>
      </c>
      <c r="O141" s="15"/>
      <c r="P141" s="15" t="n">
        <f aca="false">$U$14+$V$14*COS(N141)</f>
        <v>139.465053693964</v>
      </c>
      <c r="Q141" s="16" t="n">
        <f aca="false">$V$14*SIN(N141)</f>
        <v>27.8871826130356</v>
      </c>
    </row>
    <row r="142" customFormat="false" ht="14.4" hidden="false" customHeight="false" outlineLevel="0" collapsed="false">
      <c r="A142" s="8" t="n">
        <v>138</v>
      </c>
      <c r="B142" s="15" t="n">
        <f aca="false">A142/57.29578</f>
        <v>2.40855434728352</v>
      </c>
      <c r="C142" s="15"/>
      <c r="D142" s="15" t="n">
        <f aca="false">$U$4+$V$4*COS(B142)</f>
        <v>62.3554110190205</v>
      </c>
      <c r="E142" s="16" t="n">
        <f aca="false">$V$4*SIN(B142)</f>
        <v>48.963718214279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93.3665437734493</v>
      </c>
      <c r="K142" s="0" t="n">
        <f aca="false">$V$9*SIN(H142)</f>
        <v>66.920942425014</v>
      </c>
      <c r="M142" s="8" t="n">
        <v>138</v>
      </c>
      <c r="N142" s="15" t="n">
        <f aca="false">M142/57.29578</f>
        <v>2.40855434728352</v>
      </c>
      <c r="O142" s="15"/>
      <c r="P142" s="15" t="n">
        <f aca="false">$U$14+$V$14*COS(N142)</f>
        <v>138.982909980927</v>
      </c>
      <c r="Q142" s="16" t="n">
        <f aca="false">$V$14*SIN(N142)</f>
        <v>27.3610151018045</v>
      </c>
    </row>
    <row r="143" customFormat="false" ht="14.4" hidden="false" customHeight="false" outlineLevel="0" collapsed="false">
      <c r="A143" s="8" t="n">
        <v>139</v>
      </c>
      <c r="B143" s="15" t="n">
        <f aca="false">A143/57.29578</f>
        <v>2.42600763965514</v>
      </c>
      <c r="C143" s="15"/>
      <c r="D143" s="15" t="n">
        <f aca="false">$U$4+$V$4*COS(B143)</f>
        <v>61.5091586093232</v>
      </c>
      <c r="E143" s="16" t="n">
        <f aca="false">$V$4*SIN(B143)</f>
        <v>48.0072039057472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92.2099320852081</v>
      </c>
      <c r="K143" s="0" t="n">
        <f aca="false">$V$9*SIN(H143)</f>
        <v>65.6136307807096</v>
      </c>
      <c r="M143" s="8" t="n">
        <v>139</v>
      </c>
      <c r="N143" s="15" t="n">
        <f aca="false">M143/57.29578</f>
        <v>2.42600763965514</v>
      </c>
      <c r="O143" s="15"/>
      <c r="P143" s="15" t="n">
        <f aca="false">$U$14+$V$14*COS(N143)</f>
        <v>138.510022589893</v>
      </c>
      <c r="Q143" s="16" t="n">
        <f aca="false">$V$14*SIN(N143)</f>
        <v>26.8265131604629</v>
      </c>
    </row>
    <row r="144" customFormat="false" ht="14.4" hidden="false" customHeight="false" outlineLevel="0" collapsed="false">
      <c r="A144" s="8" t="n">
        <v>140</v>
      </c>
      <c r="B144" s="15" t="n">
        <f aca="false">A144/57.29578</f>
        <v>2.44346093202676</v>
      </c>
      <c r="C144" s="15"/>
      <c r="D144" s="15" t="n">
        <f aca="false">$U$4+$V$4*COS(B144)</f>
        <v>60.6797285642983</v>
      </c>
      <c r="E144" s="16" t="n">
        <f aca="false">$V$4*SIN(B144)</f>
        <v>47.0360661380979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91.0763122884888</v>
      </c>
      <c r="K144" s="0" t="n">
        <f aca="false">$V$9*SIN(H144)</f>
        <v>64.2863325891956</v>
      </c>
      <c r="M144" s="8" t="n">
        <v>140</v>
      </c>
      <c r="N144" s="15" t="n">
        <f aca="false">M144/57.29578</f>
        <v>2.44346093202676</v>
      </c>
      <c r="O144" s="15"/>
      <c r="P144" s="15" t="n">
        <f aca="false">$U$14+$V$14*COS(N144)</f>
        <v>138.046535566941</v>
      </c>
      <c r="Q144" s="16" t="n">
        <f aca="false">$V$14*SIN(N144)</f>
        <v>26.2838396034773</v>
      </c>
    </row>
    <row r="145" customFormat="false" ht="14.4" hidden="false" customHeight="false" outlineLevel="0" collapsed="false">
      <c r="A145" s="8" t="n">
        <v>141</v>
      </c>
      <c r="B145" s="15" t="n">
        <f aca="false">A145/57.29578</f>
        <v>2.46091422439838</v>
      </c>
      <c r="C145" s="15"/>
      <c r="D145" s="15" t="n">
        <f aca="false">$U$4+$V$4*COS(B145)</f>
        <v>59.8673735363681</v>
      </c>
      <c r="E145" s="16" t="n">
        <f aca="false">$V$4*SIN(B145)</f>
        <v>46.0506007292979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89.9660296948575</v>
      </c>
      <c r="K145" s="0" t="n">
        <f aca="false">$V$9*SIN(H145)</f>
        <v>62.9394521583521</v>
      </c>
      <c r="M145" s="8" t="n">
        <v>141</v>
      </c>
      <c r="N145" s="15" t="n">
        <f aca="false">M145/57.29578</f>
        <v>2.46091422439838</v>
      </c>
      <c r="O145" s="15"/>
      <c r="P145" s="15" t="n">
        <f aca="false">$U$14+$V$14*COS(N145)</f>
        <v>137.592590094704</v>
      </c>
      <c r="Q145" s="16" t="n">
        <f aca="false">$V$14*SIN(N145)</f>
        <v>25.7331597344673</v>
      </c>
    </row>
    <row r="146" customFormat="false" ht="14.4" hidden="false" customHeight="false" outlineLevel="0" collapsed="false">
      <c r="A146" s="8" t="n">
        <v>142</v>
      </c>
      <c r="B146" s="15" t="n">
        <f aca="false">A146/57.29578</f>
        <v>2.47836751677</v>
      </c>
      <c r="C146" s="15"/>
      <c r="D146" s="15" t="n">
        <f aca="false">$U$4+$V$4*COS(B146)</f>
        <v>59.0723409767394</v>
      </c>
      <c r="E146" s="16" t="n">
        <f aca="false">$V$4*SIN(B146)</f>
        <v>45.0511078616519</v>
      </c>
      <c r="G146" s="0" t="n">
        <v>142</v>
      </c>
      <c r="H146" s="0" t="n">
        <f aca="false">G146/57.29578</f>
        <v>2.47836751677</v>
      </c>
      <c r="J146" s="0" t="n">
        <f aca="false">$U$9+$V$9*COS(H146)</f>
        <v>88.8794225071418</v>
      </c>
      <c r="K146" s="0" t="n">
        <f aca="false">$V$9*SIN(H146)</f>
        <v>61.5733997609988</v>
      </c>
      <c r="M146" s="8" t="n">
        <v>142</v>
      </c>
      <c r="N146" s="15" t="n">
        <f aca="false">M146/57.29578</f>
        <v>2.47836751677</v>
      </c>
      <c r="O146" s="15"/>
      <c r="P146" s="15" t="n">
        <f aca="false">$U$14+$V$14*COS(N146)</f>
        <v>137.14832444937</v>
      </c>
      <c r="Q146" s="16" t="n">
        <f aca="false">$V$14*SIN(N146)</f>
        <v>25.1746412958526</v>
      </c>
    </row>
    <row r="147" customFormat="false" ht="14.4" hidden="false" customHeight="false" outlineLevel="0" collapsed="false">
      <c r="A147" s="8" t="n">
        <v>143</v>
      </c>
      <c r="B147" s="15" t="n">
        <f aca="false">A147/57.29578</f>
        <v>2.49582080914162</v>
      </c>
      <c r="C147" s="15"/>
      <c r="D147" s="15" t="n">
        <f aca="false">$U$4+$V$4*COS(B147)</f>
        <v>58.2948730600274</v>
      </c>
      <c r="E147" s="16" t="n">
        <f aca="false">$V$4*SIN(B147)</f>
        <v>44.0378919903647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87.8168217164117</v>
      </c>
      <c r="K147" s="0" t="n">
        <f aca="false">$V$9*SIN(H147)</f>
        <v>60.1885915099222</v>
      </c>
      <c r="M147" s="8" t="n">
        <v>143</v>
      </c>
      <c r="N147" s="15" t="n">
        <f aca="false">M147/57.29578</f>
        <v>2.49582080914162</v>
      </c>
      <c r="O147" s="15"/>
      <c r="P147" s="15" t="n">
        <f aca="false">$U$14+$V$14*COS(N147)</f>
        <v>136.713873958555</v>
      </c>
      <c r="Q147" s="16" t="n">
        <f aca="false">$V$14*SIN(N147)</f>
        <v>24.6084544177574</v>
      </c>
    </row>
    <row r="148" customFormat="false" ht="14.4" hidden="false" customHeight="false" outlineLevel="0" collapsed="false">
      <c r="A148" s="8" t="n">
        <v>144</v>
      </c>
      <c r="B148" s="15" t="n">
        <f aca="false">A148/57.29578</f>
        <v>2.51327410151324</v>
      </c>
      <c r="C148" s="15"/>
      <c r="D148" s="15" t="n">
        <f aca="false">$U$4+$V$4*COS(B148)</f>
        <v>57.5352066104871</v>
      </c>
      <c r="E148" s="16" t="n">
        <f aca="false">$V$4*SIN(B148)</f>
        <v>43.0112617508006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86.7785510011563</v>
      </c>
      <c r="K148" s="0" t="n">
        <f aca="false">$V$9*SIN(H148)</f>
        <v>58.7854492311233</v>
      </c>
      <c r="M148" s="8" t="n">
        <v>144</v>
      </c>
      <c r="N148" s="15" t="n">
        <f aca="false">M148/57.29578</f>
        <v>2.51327410151324</v>
      </c>
      <c r="O148" s="15"/>
      <c r="P148" s="15" t="n">
        <f aca="false">$U$14+$V$14*COS(N148)</f>
        <v>136.289370960085</v>
      </c>
      <c r="Q148" s="16" t="n">
        <f aca="false">$V$14*SIN(N148)</f>
        <v>24.0347715661865</v>
      </c>
    </row>
    <row r="149" customFormat="false" ht="14.4" hidden="false" customHeight="false" outlineLevel="0" collapsed="false">
      <c r="A149" s="8" t="n">
        <v>145</v>
      </c>
      <c r="B149" s="15" t="n">
        <f aca="false">A149/57.29578</f>
        <v>2.53072739388486</v>
      </c>
      <c r="C149" s="15"/>
      <c r="D149" s="15" t="n">
        <f aca="false">$U$4+$V$4*COS(B149)</f>
        <v>56.793573029874</v>
      </c>
      <c r="E149" s="16" t="n">
        <f aca="false">$V$4*SIN(B149)</f>
        <v>41.9715298644703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85.7649266286879</v>
      </c>
      <c r="K149" s="0" t="n">
        <f aca="false">$V$9*SIN(H149)</f>
        <v>57.3644003353255</v>
      </c>
      <c r="M149" s="8" t="n">
        <v>145</v>
      </c>
      <c r="N149" s="15" t="n">
        <f aca="false">M149/57.29578</f>
        <v>2.53072739388486</v>
      </c>
      <c r="O149" s="15"/>
      <c r="P149" s="15" t="n">
        <f aca="false">$U$14+$V$14*COS(N149)</f>
        <v>135.874944761683</v>
      </c>
      <c r="Q149" s="16" t="n">
        <f aca="false">$V$14*SIN(N149)</f>
        <v>23.4537674904908</v>
      </c>
    </row>
    <row r="150" customFormat="false" ht="14.4" hidden="false" customHeight="false" outlineLevel="0" collapsed="false">
      <c r="A150" s="8" t="n">
        <v>146</v>
      </c>
      <c r="B150" s="15" t="n">
        <f aca="false">A150/57.29578</f>
        <v>2.54818068625647</v>
      </c>
      <c r="C150" s="15"/>
      <c r="D150" s="15" t="n">
        <f aca="false">$U$4+$V$4*COS(B150)</f>
        <v>56.0701982269573</v>
      </c>
      <c r="E150" s="16" t="n">
        <f aca="false">$V$4*SIN(B150)</f>
        <v>40.9190130437734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84.7762573588044</v>
      </c>
      <c r="K150" s="0" t="n">
        <f aca="false">$V$9*SIN(H150)</f>
        <v>55.9258776877812</v>
      </c>
      <c r="M150" s="8" t="n">
        <v>146</v>
      </c>
      <c r="N150" s="15" t="n">
        <f aca="false">M150/57.29578</f>
        <v>2.54818068625647</v>
      </c>
      <c r="O150" s="15"/>
      <c r="P150" s="15" t="n">
        <f aca="false">$U$14+$V$14*COS(N150)</f>
        <v>135.470721601582</v>
      </c>
      <c r="Q150" s="16" t="n">
        <f aca="false">$V$14*SIN(N150)</f>
        <v>22.8656191701373</v>
      </c>
    </row>
    <row r="151" customFormat="false" ht="14.4" hidden="false" customHeight="false" outlineLevel="0" collapsed="false">
      <c r="A151" s="8" t="n">
        <v>147</v>
      </c>
      <c r="B151" s="15" t="n">
        <f aca="false">A151/57.29578</f>
        <v>2.56563397862809</v>
      </c>
      <c r="C151" s="15"/>
      <c r="D151" s="15" t="n">
        <f aca="false">$U$4+$V$4*COS(B151)</f>
        <v>55.3653025487057</v>
      </c>
      <c r="E151" s="16" t="n">
        <f aca="false">$V$4*SIN(B151)</f>
        <v>39.8540318955237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83.8128443497377</v>
      </c>
      <c r="K151" s="0" t="n">
        <f aca="false">$V$9*SIN(H151)</f>
        <v>54.4703194764165</v>
      </c>
      <c r="M151" s="8" t="n">
        <v>147</v>
      </c>
      <c r="N151" s="15" t="n">
        <f aca="false">M151/57.29578</f>
        <v>2.56563397862809</v>
      </c>
      <c r="O151" s="15"/>
      <c r="P151" s="15" t="n">
        <f aca="false">$U$14+$V$14*COS(N151)</f>
        <v>135.07682461007</v>
      </c>
      <c r="Q151" s="16" t="n">
        <f aca="false">$V$14*SIN(N151)</f>
        <v>22.2705057607986</v>
      </c>
    </row>
    <row r="152" customFormat="false" ht="14.4" hidden="false" customHeight="false" outlineLevel="0" collapsed="false">
      <c r="A152" s="8" t="n">
        <v>148</v>
      </c>
      <c r="B152" s="15" t="n">
        <f aca="false">A152/57.29578</f>
        <v>2.58308727099971</v>
      </c>
      <c r="C152" s="15"/>
      <c r="D152" s="15" t="n">
        <f aca="false">$U$4+$V$4*COS(B152)</f>
        <v>54.6791007131678</v>
      </c>
      <c r="E152" s="16" t="n">
        <f aca="false">$V$4*SIN(B152)</f>
        <v>38.7769108232904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82.8749810664182</v>
      </c>
      <c r="K152" s="0" t="n">
        <f aca="false">$V$9*SIN(H152)</f>
        <v>52.9981690783555</v>
      </c>
      <c r="M152" s="8" t="n">
        <v>148</v>
      </c>
      <c r="N152" s="15" t="n">
        <f aca="false">M152/57.29578</f>
        <v>2.58308727099971</v>
      </c>
      <c r="O152" s="15"/>
      <c r="P152" s="15" t="n">
        <f aca="false">$U$14+$V$14*COS(N152)</f>
        <v>134.693373771985</v>
      </c>
      <c r="Q152" s="16" t="n">
        <f aca="false">$V$14*SIN(N152)</f>
        <v>21.6686085397813</v>
      </c>
    </row>
    <row r="153" customFormat="false" ht="14.4" hidden="false" customHeight="false" outlineLevel="0" collapsed="false">
      <c r="A153" s="8" t="n">
        <v>149</v>
      </c>
      <c r="B153" s="15" t="n">
        <f aca="false">A153/57.29578</f>
        <v>2.60054056337133</v>
      </c>
      <c r="C153" s="15"/>
      <c r="D153" s="15" t="n">
        <f aca="false">$U$4+$V$4*COS(B153)</f>
        <v>54.0118017440663</v>
      </c>
      <c r="E153" s="16" t="n">
        <f aca="false">$V$4*SIN(B153)</f>
        <v>37.6879779285806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81.9629531910824</v>
      </c>
      <c r="K153" s="0" t="n">
        <f aca="false">$V$9*SIN(H153)</f>
        <v>51.5098749248628</v>
      </c>
      <c r="M153" s="8" t="n">
        <v>149</v>
      </c>
      <c r="N153" s="15" t="n">
        <f aca="false">M153/57.29578</f>
        <v>2.60054056337133</v>
      </c>
      <c r="O153" s="15"/>
      <c r="P153" s="15" t="n">
        <f aca="false">$U$14+$V$14*COS(N153)</f>
        <v>134.320485890164</v>
      </c>
      <c r="Q153" s="16" t="n">
        <f aca="false">$V$14*SIN(N153)</f>
        <v>21.0601108508065</v>
      </c>
    </row>
    <row r="154" customFormat="false" ht="14.4" hidden="false" customHeight="false" outlineLevel="0" collapsed="false">
      <c r="A154" s="8" t="n">
        <v>150</v>
      </c>
      <c r="B154" s="15" t="n">
        <f aca="false">A154/57.29578</f>
        <v>2.61799385574295</v>
      </c>
      <c r="C154" s="15"/>
      <c r="D154" s="15" t="n">
        <f aca="false">$U$4+$V$4*COS(B154)</f>
        <v>53.3636089071282</v>
      </c>
      <c r="E154" s="16" t="n">
        <f aca="false">$V$4*SIN(B154)</f>
        <v>36.5875649108973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81.0770385362514</v>
      </c>
      <c r="K154" s="0" t="n">
        <f aca="false">$V$9*SIN(H154)</f>
        <v>50.0058903647473</v>
      </c>
      <c r="M154" s="8" t="n">
        <v>150</v>
      </c>
      <c r="N154" s="15" t="n">
        <f aca="false">M154/57.29578</f>
        <v>2.61799385574295</v>
      </c>
      <c r="O154" s="15"/>
      <c r="P154" s="15" t="n">
        <f aca="false">$U$14+$V$14*COS(N154)</f>
        <v>133.958274549867</v>
      </c>
      <c r="Q154" s="16" t="n">
        <f aca="false">$V$14*SIN(N154)</f>
        <v>20.4451980481616</v>
      </c>
    </row>
    <row r="155" customFormat="false" ht="14.4" hidden="false" customHeight="false" outlineLevel="0" collapsed="false">
      <c r="A155" s="8" t="n">
        <v>151</v>
      </c>
      <c r="B155" s="15" t="n">
        <f aca="false">A155/57.29578</f>
        <v>2.63544714811457</v>
      </c>
      <c r="C155" s="15"/>
      <c r="D155" s="15" t="n">
        <f aca="false">$U$4+$V$4*COS(B155)</f>
        <v>52.7347196481673</v>
      </c>
      <c r="E155" s="16" t="n">
        <f aca="false">$V$4*SIN(B155)</f>
        <v>35.4760069666999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80.2175069601066</v>
      </c>
      <c r="K155" s="0" t="n">
        <f aca="false">$V$9*SIN(H155)</f>
        <v>48.4866735262677</v>
      </c>
      <c r="M155" s="8" t="n">
        <v>151</v>
      </c>
      <c r="N155" s="15" t="n">
        <f aca="false">M155/57.29578</f>
        <v>2.63544714811457</v>
      </c>
      <c r="O155" s="15"/>
      <c r="P155" s="15" t="n">
        <f aca="false">$U$14+$V$14*COS(N155)</f>
        <v>133.606850084174</v>
      </c>
      <c r="Q155" s="16" t="n">
        <f aca="false">$V$14*SIN(N155)</f>
        <v>19.8240574402401</v>
      </c>
    </row>
    <row r="156" customFormat="false" ht="14.4" hidden="false" customHeight="false" outlineLevel="0" collapsed="false">
      <c r="A156" s="8" t="n">
        <v>152</v>
      </c>
      <c r="B156" s="15" t="n">
        <f aca="false">A156/57.29578</f>
        <v>2.65290044048619</v>
      </c>
      <c r="C156" s="15"/>
      <c r="D156" s="15" t="n">
        <f aca="false">$U$4+$V$4*COS(B156)</f>
        <v>52.125325532941</v>
      </c>
      <c r="E156" s="16" t="n">
        <f aca="false">$V$4*SIN(B156)</f>
        <v>34.3536426873002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79.3846202842881</v>
      </c>
      <c r="K156" s="0" t="n">
        <f aca="false">$V$9*SIN(H156)</f>
        <v>46.9526871775821</v>
      </c>
      <c r="M156" s="8" t="n">
        <v>152</v>
      </c>
      <c r="N156" s="15" t="n">
        <f aca="false">M156/57.29578</f>
        <v>2.65290044048619</v>
      </c>
      <c r="O156" s="15"/>
      <c r="P156" s="15" t="n">
        <f aca="false">$U$14+$V$14*COS(N156)</f>
        <v>133.26631954038</v>
      </c>
      <c r="Q156" s="16" t="n">
        <f aca="false">$V$14*SIN(N156)</f>
        <v>19.1968782324849</v>
      </c>
    </row>
    <row r="157" customFormat="false" ht="14.4" hidden="false" customHeight="false" outlineLevel="0" collapsed="false">
      <c r="A157" s="8" t="n">
        <v>153</v>
      </c>
      <c r="B157" s="15" t="n">
        <f aca="false">A157/57.29578</f>
        <v>2.67035373285781</v>
      </c>
      <c r="C157" s="15"/>
      <c r="D157" s="15" t="n">
        <f aca="false">$U$4+$V$4*COS(B157)</f>
        <v>51.5356121887967</v>
      </c>
      <c r="E157" s="16" t="n">
        <f aca="false">$V$4*SIN(B157)</f>
        <v>33.2208139557247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78.5786322141413</v>
      </c>
      <c r="K157" s="0" t="n">
        <f aca="false">$V$9*SIN(H157)</f>
        <v>45.4043985857843</v>
      </c>
      <c r="M157" s="8" t="n">
        <v>153</v>
      </c>
      <c r="N157" s="15" t="n">
        <f aca="false">M157/57.29578</f>
        <v>2.67035373285781</v>
      </c>
      <c r="O157" s="15"/>
      <c r="P157" s="15" t="n">
        <f aca="false">$U$14+$V$14*COS(N157)</f>
        <v>132.936786647387</v>
      </c>
      <c r="Q157" s="16" t="n">
        <f aca="false">$V$14*SIN(N157)</f>
        <v>18.5638514697551</v>
      </c>
    </row>
    <row r="158" customFormat="false" ht="14.4" hidden="false" customHeight="false" outlineLevel="0" collapsed="false">
      <c r="A158" s="8" t="n">
        <v>154</v>
      </c>
      <c r="B158" s="15" t="n">
        <f aca="false">A158/57.29578</f>
        <v>2.68780702522943</v>
      </c>
      <c r="C158" s="15"/>
      <c r="D158" s="15" t="n">
        <f aca="false">$U$4+$V$4*COS(B158)</f>
        <v>50.9657592481289</v>
      </c>
      <c r="E158" s="16" t="n">
        <f aca="false">$V$4*SIN(B158)</f>
        <v>32.077865842573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77.799788261436</v>
      </c>
      <c r="K158" s="0" t="n">
        <f aca="false">$V$9*SIN(H158)</f>
        <v>43.8422793745701</v>
      </c>
      <c r="M158" s="8" t="n">
        <v>154</v>
      </c>
      <c r="N158" s="15" t="n">
        <f aca="false">M158/57.29578</f>
        <v>2.68780702522943</v>
      </c>
      <c r="O158" s="15"/>
      <c r="P158" s="15" t="n">
        <f aca="false">$U$14+$V$14*COS(N158)</f>
        <v>132.618351784103</v>
      </c>
      <c r="Q158" s="16" t="n">
        <f aca="false">$V$14*SIN(N158)</f>
        <v>17.9251699781317</v>
      </c>
    </row>
    <row r="159" customFormat="false" ht="14.4" hidden="false" customHeight="false" outlineLevel="0" collapsed="false">
      <c r="A159" s="8" t="n">
        <v>155</v>
      </c>
      <c r="B159" s="15" t="n">
        <f aca="false">A159/57.29578</f>
        <v>2.70526031760105</v>
      </c>
      <c r="C159" s="15"/>
      <c r="D159" s="15" t="n">
        <f aca="false">$U$4+$V$4*COS(B159)</f>
        <v>50.4159402936606</v>
      </c>
      <c r="E159" s="16" t="n">
        <f aca="false">$V$4*SIN(B159)</f>
        <v>30.9251465009064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77.0483256695811</v>
      </c>
      <c r="K159" s="0" t="n">
        <f aca="false">$V$9*SIN(H159)</f>
        <v>42.2668053805756</v>
      </c>
      <c r="M159" s="8" t="n">
        <v>155</v>
      </c>
      <c r="N159" s="15" t="n">
        <f aca="false">M159/57.29578</f>
        <v>2.70526031760105</v>
      </c>
      <c r="O159" s="15"/>
      <c r="P159" s="15" t="n">
        <f aca="false">$U$14+$V$14*COS(N159)</f>
        <v>132.311111948872</v>
      </c>
      <c r="Q159" s="16" t="n">
        <f aca="false">$V$14*SIN(N159)</f>
        <v>17.2810283061808</v>
      </c>
    </row>
    <row r="160" customFormat="false" ht="14.4" hidden="false" customHeight="false" outlineLevel="0" collapsed="false">
      <c r="A160" s="8" t="n">
        <v>156</v>
      </c>
      <c r="B160" s="15" t="n">
        <f aca="false">A160/57.29578</f>
        <v>2.72271360997267</v>
      </c>
      <c r="C160" s="15"/>
      <c r="D160" s="15" t="n">
        <f aca="false">$U$4+$V$4*COS(B160)</f>
        <v>49.8863228055687</v>
      </c>
      <c r="E160" s="16" t="n">
        <f aca="false">$V$4*SIN(B160)</f>
        <v>29.7630070601972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76.3244733413577</v>
      </c>
      <c r="K160" s="0" t="n">
        <f aca="false">$V$9*SIN(H160)</f>
        <v>40.6784565084334</v>
      </c>
      <c r="M160" s="8" t="n">
        <v>156</v>
      </c>
      <c r="N160" s="15" t="n">
        <f aca="false">M160/57.29578</f>
        <v>2.72271360997267</v>
      </c>
      <c r="O160" s="15"/>
      <c r="P160" s="15" t="n">
        <f aca="false">$U$14+$V$14*COS(N160)</f>
        <v>132.015160729921</v>
      </c>
      <c r="Q160" s="16" t="n">
        <f aca="false">$V$14*SIN(N160)</f>
        <v>16.6316226656922</v>
      </c>
    </row>
    <row r="161" customFormat="false" ht="14.4" hidden="false" customHeight="false" outlineLevel="0" collapsed="false">
      <c r="A161" s="8" t="n">
        <v>157</v>
      </c>
      <c r="B161" s="15" t="n">
        <f aca="false">A161/57.29578</f>
        <v>2.74016690234429</v>
      </c>
      <c r="C161" s="15"/>
      <c r="D161" s="15" t="n">
        <f aca="false">$U$4+$V$4*COS(B161)</f>
        <v>49.3770681104678</v>
      </c>
      <c r="E161" s="16" t="n">
        <f aca="false">$V$4*SIN(B161)</f>
        <v>28.5918015193707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75.6284517691934</v>
      </c>
      <c r="K161" s="0" t="n">
        <f aca="false">$V$9*SIN(H161)</f>
        <v>39.0777165845882</v>
      </c>
      <c r="M161" s="8" t="n">
        <v>157</v>
      </c>
      <c r="N161" s="15" t="n">
        <f aca="false">M161/57.29578</f>
        <v>2.74016690234429</v>
      </c>
      <c r="O161" s="15"/>
      <c r="P161" s="15" t="n">
        <f aca="false">$U$14+$V$14*COS(N161)</f>
        <v>131.730588276858</v>
      </c>
      <c r="Q161" s="16" t="n">
        <f aca="false">$V$14*SIN(N161)</f>
        <v>15.9771508719115</v>
      </c>
    </row>
    <row r="162" customFormat="false" ht="14.4" hidden="false" customHeight="false" outlineLevel="0" collapsed="false">
      <c r="A162" s="8" t="n">
        <v>158</v>
      </c>
      <c r="B162" s="15" t="n">
        <f aca="false">A162/57.29578</f>
        <v>2.75762019471591</v>
      </c>
      <c r="C162" s="15"/>
      <c r="D162" s="15" t="n">
        <f aca="false">$U$4+$V$4*COS(B162)</f>
        <v>48.8883313322687</v>
      </c>
      <c r="E162" s="16" t="n">
        <f aca="false">$V$4*SIN(B162)</f>
        <v>27.4118866389745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74.9604729679978</v>
      </c>
      <c r="K162" s="0" t="n">
        <f aca="false">$V$9*SIN(H162)</f>
        <v>37.4650732099193</v>
      </c>
      <c r="M162" s="8" t="n">
        <v>158</v>
      </c>
      <c r="N162" s="15" t="n">
        <f aca="false">M162/57.29578</f>
        <v>2.75762019471591</v>
      </c>
      <c r="O162" s="15"/>
      <c r="P162" s="15" t="n">
        <f aca="false">$U$14+$V$14*COS(N162)</f>
        <v>131.457481273207</v>
      </c>
      <c r="Q162" s="16" t="n">
        <f aca="false">$V$14*SIN(N162)</f>
        <v>15.3178122832839</v>
      </c>
    </row>
    <row r="163" customFormat="false" ht="14.4" hidden="false" customHeight="false" outlineLevel="0" collapsed="false">
      <c r="A163" s="8" t="n">
        <v>159</v>
      </c>
      <c r="B163" s="15" t="n">
        <f aca="false">A163/57.29578</f>
        <v>2.77507348708753</v>
      </c>
      <c r="C163" s="15"/>
      <c r="D163" s="15" t="n">
        <f aca="false">$U$4+$V$4*COS(B163)</f>
        <v>48.420261344926</v>
      </c>
      <c r="E163" s="16" t="n">
        <f aca="false">$V$4*SIN(B163)</f>
        <v>26.2236218325051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74.3207404105814</v>
      </c>
      <c r="K163" s="0" t="n">
        <f aca="false">$V$9*SIN(H163)</f>
        <v>35.8410176112124</v>
      </c>
      <c r="M163" s="8" t="n">
        <v>159</v>
      </c>
      <c r="N163" s="15" t="n">
        <f aca="false">M163/57.29578</f>
        <v>2.77507348708753</v>
      </c>
      <c r="O163" s="15"/>
      <c r="P163" s="15" t="n">
        <f aca="false">$U$14+$V$14*COS(N163)</f>
        <v>131.195922910006</v>
      </c>
      <c r="Q163" s="16" t="n">
        <f aca="false">$V$14*SIN(N163)</f>
        <v>14.6538077407271</v>
      </c>
    </row>
    <row r="164" customFormat="false" ht="14.4" hidden="false" customHeight="false" outlineLevel="0" collapsed="false">
      <c r="A164" s="8" t="n">
        <v>160</v>
      </c>
      <c r="B164" s="15" t="n">
        <f aca="false">A164/57.29578</f>
        <v>2.79252677945915</v>
      </c>
      <c r="C164" s="15"/>
      <c r="D164" s="15" t="n">
        <f aca="false">$U$4+$V$4*COS(B164)</f>
        <v>47.9730007270897</v>
      </c>
      <c r="E164" s="16" t="n">
        <f aca="false">$V$4*SIN(B164)</f>
        <v>25.0273690569274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73.7094489656749</v>
      </c>
      <c r="K164" s="0" t="n">
        <f aca="false">$V$9*SIN(H164)</f>
        <v>34.2060444915269</v>
      </c>
      <c r="M164" s="8" t="n">
        <v>160</v>
      </c>
      <c r="N164" s="15" t="n">
        <f aca="false">M164/57.29578</f>
        <v>2.79252677945915</v>
      </c>
      <c r="O164" s="15"/>
      <c r="P164" s="15" t="n">
        <f aca="false">$U$14+$V$14*COS(N164)</f>
        <v>130.945992860464</v>
      </c>
      <c r="Q164" s="16" t="n">
        <f aca="false">$V$14*SIN(N164)</f>
        <v>13.9853395064537</v>
      </c>
    </row>
    <row r="165" customFormat="false" ht="14.4" hidden="false" customHeight="false" outlineLevel="0" collapsed="false">
      <c r="A165" s="8" t="n">
        <v>161</v>
      </c>
      <c r="B165" s="15" t="n">
        <f aca="false">A165/57.29578</f>
        <v>2.80998007183077</v>
      </c>
      <c r="C165" s="15"/>
      <c r="D165" s="15" t="n">
        <f aca="false">$U$4+$V$4*COS(B165)</f>
        <v>47.5466857186743</v>
      </c>
      <c r="E165" s="16" t="n">
        <f aca="false">$V$4*SIN(B165)</f>
        <v>23.8234927024189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73.1267848385711</v>
      </c>
      <c r="K165" s="0" t="n">
        <f aca="false">$V$9*SIN(H165)</f>
        <v>32.5606518795049</v>
      </c>
      <c r="M165" s="8" t="n">
        <v>161</v>
      </c>
      <c r="N165" s="15" t="n">
        <f aca="false">M165/57.29578</f>
        <v>2.80998007183077</v>
      </c>
      <c r="O165" s="15"/>
      <c r="P165" s="15" t="n">
        <f aca="false">$U$14+$V$14*COS(N165)</f>
        <v>130.707767255694</v>
      </c>
      <c r="Q165" s="16" t="n">
        <f aca="false">$V$14*SIN(N165)</f>
        <v>13.31261120236</v>
      </c>
    </row>
    <row r="166" customFormat="false" ht="14.4" hidden="false" customHeight="false" outlineLevel="0" collapsed="false">
      <c r="A166" s="8" t="n">
        <v>162</v>
      </c>
      <c r="B166" s="15" t="n">
        <f aca="false">A166/57.29578</f>
        <v>2.82743336420239</v>
      </c>
      <c r="C166" s="15"/>
      <c r="D166" s="15" t="n">
        <f aca="false">$U$4+$V$4*COS(B166)</f>
        <v>47.1414461793592</v>
      </c>
      <c r="E166" s="16" t="n">
        <f aca="false">$V$4*SIN(B166)</f>
        <v>22.6123594813732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72.5729255144044</v>
      </c>
      <c r="K166" s="0" t="n">
        <f aca="false">$V$9*SIN(H166)</f>
        <v>30.9053409776669</v>
      </c>
      <c r="M166" s="8" t="n">
        <v>162</v>
      </c>
      <c r="N166" s="15" t="n">
        <f aca="false">M166/57.29578</f>
        <v>2.82743336420239</v>
      </c>
      <c r="O166" s="15"/>
      <c r="P166" s="15" t="n">
        <f aca="false">$U$14+$V$14*COS(N166)</f>
        <v>130.481318661522</v>
      </c>
      <c r="Q166" s="16" t="n">
        <f aca="false">$V$14*SIN(N166)</f>
        <v>12.6358277480009</v>
      </c>
    </row>
    <row r="167" customFormat="false" ht="14.4" hidden="false" customHeight="false" outlineLevel="0" collapsed="false">
      <c r="A167" s="8" t="n">
        <v>163</v>
      </c>
      <c r="B167" s="15" t="n">
        <f aca="false">A167/57.29578</f>
        <v>2.84488665657401</v>
      </c>
      <c r="C167" s="15"/>
      <c r="D167" s="15" t="n">
        <f aca="false">$U$4+$V$4*COS(B167)</f>
        <v>46.7574055490314</v>
      </c>
      <c r="E167" s="16" t="n">
        <f aca="false">$V$4*SIN(B167)</f>
        <v>21.394338316695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72.0480397040875</v>
      </c>
      <c r="K167" s="0" t="n">
        <f aca="false">$V$9*SIN(H167)</f>
        <v>29.2406160097404</v>
      </c>
      <c r="M167" s="8" t="n">
        <v>163</v>
      </c>
      <c r="N167" s="15" t="n">
        <f aca="false">M167/57.29578</f>
        <v>2.84488665657401</v>
      </c>
      <c r="O167" s="15"/>
      <c r="P167" s="15" t="n">
        <f aca="false">$U$14+$V$14*COS(N167)</f>
        <v>130.266716056383</v>
      </c>
      <c r="Q167" s="16" t="n">
        <f aca="false">$V$14*SIN(N167)</f>
        <v>11.9551952981691</v>
      </c>
    </row>
    <row r="168" customFormat="false" ht="14.4" hidden="false" customHeight="false" outlineLevel="0" collapsed="false">
      <c r="A168" s="8" t="n">
        <v>164</v>
      </c>
      <c r="B168" s="15" t="n">
        <f aca="false">A168/57.29578</f>
        <v>2.86233994894563</v>
      </c>
      <c r="C168" s="15"/>
      <c r="D168" s="15" t="n">
        <f aca="false">$U$4+$V$4*COS(B168)</f>
        <v>46.3946808101854</v>
      </c>
      <c r="E168" s="16" t="n">
        <f aca="false">$V$4*SIN(B168)</f>
        <v>20.1698002294261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71.5522872929202</v>
      </c>
      <c r="K168" s="0" t="n">
        <f aca="false">$V$9*SIN(H168)</f>
        <v>27.5669840670685</v>
      </c>
      <c r="M168" s="8" t="n">
        <v>164</v>
      </c>
      <c r="N168" s="15" t="n">
        <f aca="false">M168/57.29578</f>
        <v>2.86233994894563</v>
      </c>
      <c r="O168" s="15"/>
      <c r="P168" s="15" t="n">
        <f aca="false">$U$14+$V$14*COS(N168)</f>
        <v>130.064024810307</v>
      </c>
      <c r="Q168" s="16" t="n">
        <f aca="false">$V$14*SIN(N168)</f>
        <v>11.2709211800988</v>
      </c>
    </row>
    <row r="169" customFormat="false" ht="14.4" hidden="false" customHeight="false" outlineLevel="0" collapsed="false">
      <c r="A169" s="8" t="n">
        <v>165</v>
      </c>
      <c r="B169" s="15" t="n">
        <f aca="false">A169/57.29578</f>
        <v>2.87979324131725</v>
      </c>
      <c r="C169" s="15"/>
      <c r="D169" s="15" t="n">
        <f aca="false">$U$4+$V$4*COS(B169)</f>
        <v>46.0533824522883</v>
      </c>
      <c r="E169" s="16" t="n">
        <f aca="false">$V$4*SIN(B169)</f>
        <v>18.9391182257219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71.0858192918868</v>
      </c>
      <c r="K169" s="0" t="n">
        <f aca="false">$V$9*SIN(H169)</f>
        <v>25.8849549541451</v>
      </c>
      <c r="M169" s="8" t="n">
        <v>165</v>
      </c>
      <c r="N169" s="15" t="n">
        <f aca="false">M169/57.29578</f>
        <v>2.87979324131725</v>
      </c>
      <c r="O169" s="15"/>
      <c r="P169" s="15" t="n">
        <f aca="false">$U$14+$V$14*COS(N169)</f>
        <v>129.87330666501</v>
      </c>
      <c r="Q169" s="16" t="n">
        <f aca="false">$V$14*SIN(N169)</f>
        <v>10.5832138303116</v>
      </c>
    </row>
    <row r="170" customFormat="false" ht="14.4" hidden="false" customHeight="false" outlineLevel="0" collapsed="false">
      <c r="A170" s="8" t="n">
        <v>166</v>
      </c>
      <c r="B170" s="15" t="n">
        <f aca="false">A170/57.29578</f>
        <v>2.89724653368887</v>
      </c>
      <c r="C170" s="15"/>
      <c r="D170" s="15" t="n">
        <f aca="false">$U$4+$V$4*COS(B170)</f>
        <v>45.7336144381246</v>
      </c>
      <c r="E170" s="16" t="n">
        <f aca="false">$V$4*SIN(B170)</f>
        <v>17.7026671832367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70.6487777916567</v>
      </c>
      <c r="K170" s="0" t="n">
        <f aca="false">$V$9*SIN(H170)</f>
        <v>24.1950410333234</v>
      </c>
      <c r="M170" s="8" t="n">
        <v>166</v>
      </c>
      <c r="N170" s="15" t="n">
        <f aca="false">M170/57.29578</f>
        <v>2.89724653368887</v>
      </c>
      <c r="O170" s="15"/>
      <c r="P170" s="15" t="n">
        <f aca="false">$U$14+$V$14*COS(N170)</f>
        <v>129.694619715087</v>
      </c>
      <c r="Q170" s="16" t="n">
        <f aca="false">$V$14*SIN(N170)</f>
        <v>9.89228273112449</v>
      </c>
    </row>
    <row r="171" customFormat="false" ht="14.4" hidden="false" customHeight="false" outlineLevel="0" collapsed="false">
      <c r="A171" s="8" t="n">
        <v>167</v>
      </c>
      <c r="B171" s="15" t="n">
        <f aca="false">A171/57.29578</f>
        <v>2.91469982606049</v>
      </c>
      <c r="C171" s="15"/>
      <c r="D171" s="15" t="n">
        <f aca="false">$U$4+$V$4*COS(B171)</f>
        <v>45.4354741721274</v>
      </c>
      <c r="E171" s="16" t="n">
        <f aca="false">$V$4*SIN(B171)</f>
        <v>16.4608237369296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70.2412959193024</v>
      </c>
      <c r="K171" s="0" t="n">
        <f aca="false">$V$9*SIN(H171)</f>
        <v>22.4977570687457</v>
      </c>
      <c r="M171" s="8" t="n">
        <v>167</v>
      </c>
      <c r="N171" s="15" t="n">
        <f aca="false">M171/57.29578</f>
        <v>2.91469982606049</v>
      </c>
      <c r="O171" s="15"/>
      <c r="P171" s="15" t="n">
        <f aca="false">$U$14+$V$14*COS(N171)</f>
        <v>129.528018390312</v>
      </c>
      <c r="Q171" s="16" t="n">
        <f aca="false">$V$14*SIN(N171)</f>
        <v>9.19833834684004</v>
      </c>
    </row>
    <row r="172" customFormat="false" ht="14.4" hidden="false" customHeight="false" outlineLevel="0" collapsed="false">
      <c r="A172" s="8" t="n">
        <v>168</v>
      </c>
      <c r="B172" s="15" t="n">
        <f aca="false">A172/57.29578</f>
        <v>2.93215311843211</v>
      </c>
      <c r="C172" s="15"/>
      <c r="D172" s="15" t="n">
        <f aca="false">$U$4+$V$4*COS(B172)</f>
        <v>45.1590524707082</v>
      </c>
      <c r="E172" s="16" t="n">
        <f aca="false">$V$4*SIN(B172)</f>
        <v>15.2139661643379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69.8634977977476</v>
      </c>
      <c r="K172" s="0" t="n">
        <f aca="false">$V$9*SIN(H172)</f>
        <v>20.7936200695407</v>
      </c>
      <c r="M172" s="8" t="n">
        <v>168</v>
      </c>
      <c r="N172" s="15" t="n">
        <f aca="false">M172/57.29578</f>
        <v>2.93215311843211</v>
      </c>
      <c r="O172" s="15"/>
      <c r="P172" s="15" t="n">
        <f aca="false">$U$14+$V$14*COS(N172)</f>
        <v>129.373553439062</v>
      </c>
      <c r="Q172" s="16" t="n">
        <f aca="false">$V$14*SIN(N172)</f>
        <v>8.50159205963646</v>
      </c>
    </row>
    <row r="173" customFormat="false" ht="14.4" hidden="false" customHeight="false" outlineLevel="0" collapsed="false">
      <c r="A173" s="8" t="n">
        <v>169</v>
      </c>
      <c r="B173" s="15" t="n">
        <f aca="false">A173/57.29578</f>
        <v>2.94960641080373</v>
      </c>
      <c r="C173" s="15"/>
      <c r="D173" s="15" t="n">
        <f aca="false">$U$4+$V$4*COS(B173)</f>
        <v>44.9044335345937</v>
      </c>
      <c r="E173" s="16" t="n">
        <f aca="false">$V$4*SIN(B173)</f>
        <v>13.9624742703503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69.5154985079577</v>
      </c>
      <c r="K173" s="0" t="n">
        <f aca="false">$V$9*SIN(H173)</f>
        <v>19.0831491323377</v>
      </c>
      <c r="M173" s="8" t="n">
        <v>169</v>
      </c>
      <c r="N173" s="15" t="n">
        <f aca="false">M173/57.29578</f>
        <v>2.94960641080373</v>
      </c>
      <c r="O173" s="15"/>
      <c r="P173" s="15" t="n">
        <f aca="false">$U$14+$V$14*COS(N173)</f>
        <v>129.231271912856</v>
      </c>
      <c r="Q173" s="16" t="n">
        <f aca="false">$V$14*SIN(N173)</f>
        <v>7.80225610517874</v>
      </c>
    </row>
    <row r="174" customFormat="false" ht="14.4" hidden="false" customHeight="false" outlineLevel="0" collapsed="false">
      <c r="A174" s="8" t="n">
        <v>170</v>
      </c>
      <c r="B174" s="15" t="n">
        <f aca="false">A174/57.29578</f>
        <v>2.96705970317535</v>
      </c>
      <c r="C174" s="15"/>
      <c r="D174" s="15" t="n">
        <f aca="false">$U$4+$V$4*COS(B174)</f>
        <v>44.6716949231769</v>
      </c>
      <c r="E174" s="16" t="n">
        <f aca="false">$V$4*SIN(B174)</f>
        <v>12.7067292715147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69.1974040538859</v>
      </c>
      <c r="K174" s="0" t="n">
        <f aca="false">$V$9*SIN(H174)</f>
        <v>17.3668652831453</v>
      </c>
      <c r="M174" s="8" t="n">
        <v>170</v>
      </c>
      <c r="N174" s="15" t="n">
        <f aca="false">M174/57.29578</f>
        <v>2.96705970317535</v>
      </c>
      <c r="O174" s="15"/>
      <c r="P174" s="15" t="n">
        <f aca="false">$U$14+$V$14*COS(N174)</f>
        <v>129.101217152025</v>
      </c>
      <c r="Q174" s="16" t="n">
        <f aca="false">$V$14*SIN(N174)</f>
        <v>7.10054350796964</v>
      </c>
    </row>
    <row r="175" customFormat="false" ht="14.4" hidden="false" customHeight="false" outlineLevel="0" collapsed="false">
      <c r="A175" s="8" t="n">
        <v>171</v>
      </c>
      <c r="B175" s="15" t="n">
        <f aca="false">A175/57.29578</f>
        <v>2.98451299554697</v>
      </c>
      <c r="C175" s="15"/>
      <c r="D175" s="15" t="n">
        <f aca="false">$U$4+$V$4*COS(B175)</f>
        <v>44.4609075308925</v>
      </c>
      <c r="E175" s="16" t="n">
        <f aca="false">$V$4*SIN(B175)</f>
        <v>11.4471136799159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68.9093113301828</v>
      </c>
      <c r="K175" s="0" t="n">
        <f aca="false">$V$9*SIN(H175)</f>
        <v>15.6452913186409</v>
      </c>
      <c r="M175" s="8" t="n">
        <v>171</v>
      </c>
      <c r="N175" s="15" t="n">
        <f aca="false">M175/57.29578</f>
        <v>2.98451299554697</v>
      </c>
      <c r="O175" s="15"/>
      <c r="P175" s="15" t="n">
        <f aca="false">$U$14+$V$14*COS(N175)</f>
        <v>128.983428772509</v>
      </c>
      <c r="Q175" s="16" t="n">
        <f aca="false">$V$14*SIN(N175)</f>
        <v>6.39666801646025</v>
      </c>
    </row>
    <row r="176" customFormat="false" ht="14.4" hidden="false" customHeight="false" outlineLevel="0" collapsed="false">
      <c r="A176" s="8" t="n">
        <v>172</v>
      </c>
      <c r="B176" s="15" t="n">
        <f aca="false">A176/57.29578</f>
        <v>3.00196628791859</v>
      </c>
      <c r="C176" s="15"/>
      <c r="D176" s="15" t="n">
        <f aca="false">$U$4+$V$4*COS(B176)</f>
        <v>44.2721355656208</v>
      </c>
      <c r="E176" s="16" t="n">
        <f aca="false">$V$4*SIN(B176)</f>
        <v>10.1840111866588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68.6513080926811</v>
      </c>
      <c r="K176" s="0" t="n">
        <f aca="false">$V$9*SIN(H176)</f>
        <v>13.9189516469226</v>
      </c>
      <c r="M176" s="8" t="n">
        <v>172</v>
      </c>
      <c r="N176" s="15" t="n">
        <f aca="false">M176/57.29578</f>
        <v>3.00196628791859</v>
      </c>
      <c r="O176" s="15"/>
      <c r="P176" s="15" t="n">
        <f aca="false">$U$14+$V$14*COS(N176)</f>
        <v>128.877942653787</v>
      </c>
      <c r="Q176" s="16" t="n">
        <f aca="false">$V$14*SIN(N176)</f>
        <v>5.69084403794027</v>
      </c>
    </row>
    <row r="177" customFormat="false" ht="14.4" hidden="false" customHeight="false" outlineLevel="0" collapsed="false">
      <c r="A177" s="8" t="n">
        <v>173</v>
      </c>
      <c r="B177" s="15" t="n">
        <f aca="false">A177/57.29578</f>
        <v>3.01941958029021</v>
      </c>
      <c r="C177" s="15"/>
      <c r="D177" s="15" t="n">
        <f aca="false">$U$4+$V$4*COS(B177)</f>
        <v>44.1054365291303</v>
      </c>
      <c r="E177" s="16" t="n">
        <f aca="false">$V$4*SIN(B177)</f>
        <v>8.91780654499225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68.4234729316652</v>
      </c>
      <c r="K177" s="0" t="n">
        <f aca="false">$V$9*SIN(H177)</f>
        <v>12.1883721277687</v>
      </c>
      <c r="M177" s="8" t="n">
        <v>173</v>
      </c>
      <c r="N177" s="15" t="n">
        <f aca="false">M177/57.29578</f>
        <v>3.01941958029021</v>
      </c>
      <c r="O177" s="15"/>
      <c r="P177" s="15" t="n">
        <f aca="false">$U$14+$V$14*COS(N177)</f>
        <v>128.784790927954</v>
      </c>
      <c r="Q177" s="16" t="n">
        <f aca="false">$V$14*SIN(N177)</f>
        <v>4.98328657322734</v>
      </c>
    </row>
    <row r="178" customFormat="false" ht="14.4" hidden="false" customHeight="false" outlineLevel="0" collapsed="false">
      <c r="A178" s="8" t="n">
        <v>174</v>
      </c>
      <c r="B178" s="15" t="n">
        <f aca="false">A178/57.29578</f>
        <v>3.03687287266183</v>
      </c>
      <c r="C178" s="15"/>
      <c r="D178" s="15" t="n">
        <f aca="false">$U$4+$V$4*COS(B178)</f>
        <v>43.9608611995613</v>
      </c>
      <c r="E178" s="16" t="n">
        <f aca="false">$V$4*SIN(B178)</f>
        <v>7.64888545310951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68.2258752479308</v>
      </c>
      <c r="K178" s="0" t="n">
        <f aca="false">$V$9*SIN(H178)</f>
        <v>10.4540799124564</v>
      </c>
      <c r="M178" s="8" t="n">
        <v>174</v>
      </c>
      <c r="N178" s="15" t="n">
        <f aca="false">M178/57.29578</f>
        <v>3.03687287266183</v>
      </c>
      <c r="O178" s="15"/>
      <c r="P178" s="15" t="n">
        <f aca="false">$U$14+$V$14*COS(N178)</f>
        <v>128.704001969927</v>
      </c>
      <c r="Q178" s="16" t="n">
        <f aca="false">$V$14*SIN(N178)</f>
        <v>4.27421115117582</v>
      </c>
    </row>
    <row r="179" customFormat="false" ht="14.4" hidden="false" customHeight="false" outlineLevel="0" collapsed="false">
      <c r="A179" s="8" t="n">
        <v>175</v>
      </c>
      <c r="B179" s="15" t="n">
        <f aca="false">A179/57.29578</f>
        <v>3.05432616503345</v>
      </c>
      <c r="C179" s="15"/>
      <c r="D179" s="15" t="n">
        <f aca="false">$U$4+$V$4*COS(B179)</f>
        <v>43.8384536159592</v>
      </c>
      <c r="E179" s="16" t="n">
        <f aca="false">$V$4*SIN(B179)</f>
        <v>6.37763443666097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68.0585752316458</v>
      </c>
      <c r="K179" s="0" t="n">
        <f aca="false">$V$9*SIN(H179)</f>
        <v>8.71660328318592</v>
      </c>
      <c r="M179" s="8" t="n">
        <v>175</v>
      </c>
      <c r="N179" s="15" t="n">
        <f aca="false">M179/57.29578</f>
        <v>3.05432616503345</v>
      </c>
      <c r="O179" s="15"/>
      <c r="P179" s="15" t="n">
        <f aca="false">$U$14+$V$14*COS(N179)</f>
        <v>128.635600388804</v>
      </c>
      <c r="Q179" s="16" t="n">
        <f aca="false">$V$14*SIN(N179)</f>
        <v>3.56383376302458</v>
      </c>
    </row>
    <row r="180" customFormat="false" ht="14.4" hidden="false" customHeight="false" outlineLevel="0" collapsed="false">
      <c r="A180" s="8" t="n">
        <v>176</v>
      </c>
      <c r="B180" s="15" t="n">
        <f aca="false">A180/57.29578</f>
        <v>3.07177945740507</v>
      </c>
      <c r="C180" s="15"/>
      <c r="D180" s="15" t="n">
        <f aca="false">$U$4+$V$4*COS(B180)</f>
        <v>43.7382510648589</v>
      </c>
      <c r="E180" s="16" t="n">
        <f aca="false">$V$4*SIN(B180)</f>
        <v>5.1044407310145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67.9216238440148</v>
      </c>
      <c r="K180" s="0" t="n">
        <f aca="false">$V$9*SIN(H180)</f>
        <v>6.97647149216091</v>
      </c>
      <c r="M180" s="8" t="n">
        <v>176</v>
      </c>
      <c r="N180" s="15" t="n">
        <f aca="false">M180/57.29578</f>
        <v>3.07177945740507</v>
      </c>
      <c r="O180" s="15"/>
      <c r="P180" s="15" t="n">
        <f aca="false">$U$14+$V$14*COS(N180)</f>
        <v>128.579607020369</v>
      </c>
      <c r="Q180" s="16" t="n">
        <f aca="false">$V$14*SIN(N180)</f>
        <v>2.85237079660394</v>
      </c>
    </row>
    <row r="181" customFormat="false" ht="14.4" hidden="false" customHeight="false" outlineLevel="0" collapsed="false">
      <c r="A181" s="8" t="n">
        <v>177</v>
      </c>
      <c r="B181" s="15" t="n">
        <f aca="false">A181/57.29578</f>
        <v>3.08923274977669</v>
      </c>
      <c r="C181" s="15"/>
      <c r="D181" s="15" t="n">
        <f aca="false">$U$4+$V$4*COS(B181)</f>
        <v>43.6602840689278</v>
      </c>
      <c r="E181" s="16" t="n">
        <f aca="false">$V$4*SIN(B181)</f>
        <v>3.82969216329994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67.8150628017564</v>
      </c>
      <c r="K181" s="0" t="n">
        <f aca="false">$V$9*SIN(H181)</f>
        <v>5.23421460037287</v>
      </c>
      <c r="M181" s="8" t="n">
        <v>177</v>
      </c>
      <c r="N181" s="15" t="n">
        <f aca="false">M181/57.29578</f>
        <v>3.08923274977669</v>
      </c>
      <c r="O181" s="15"/>
      <c r="P181" s="15" t="n">
        <f aca="false">$U$14+$V$14*COS(N181)</f>
        <v>128.536038920745</v>
      </c>
      <c r="Q181" s="16" t="n">
        <f aca="false">$V$14*SIN(N181)</f>
        <v>2.14003897042186</v>
      </c>
    </row>
    <row r="182" customFormat="false" ht="14.4" hidden="false" customHeight="false" outlineLevel="0" collapsed="false">
      <c r="A182" s="8" t="n">
        <v>178</v>
      </c>
      <c r="B182" s="15" t="n">
        <f aca="false">A182/57.29578</f>
        <v>3.1066860421483</v>
      </c>
      <c r="C182" s="15"/>
      <c r="D182" s="15" t="n">
        <f aca="false">$U$4+$V$4*COS(B182)</f>
        <v>43.6045763776676</v>
      </c>
      <c r="E182" s="16" t="n">
        <f aca="false">$V$4*SIN(B182)</f>
        <v>2.5537770342732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67.7389245643959</v>
      </c>
      <c r="K182" s="0" t="n">
        <f aca="false">$V$9*SIN(H182)</f>
        <v>3.49036331613972</v>
      </c>
      <c r="M182" s="8" t="n">
        <v>178</v>
      </c>
      <c r="N182" s="15" t="n">
        <f aca="false">M182/57.29578</f>
        <v>3.1066860421483</v>
      </c>
      <c r="O182" s="15"/>
      <c r="P182" s="15" t="n">
        <f aca="false">$U$14+$V$14*COS(N182)</f>
        <v>128.504909361197</v>
      </c>
      <c r="Q182" s="16" t="n">
        <f aca="false">$V$14*SIN(N182)</f>
        <v>1.42705526764947</v>
      </c>
    </row>
    <row r="183" customFormat="false" ht="14.4" hidden="false" customHeight="false" outlineLevel="0" collapsed="false">
      <c r="A183" s="8" t="n">
        <v>179</v>
      </c>
      <c r="B183" s="15" t="n">
        <f aca="false">A183/57.29578</f>
        <v>3.12413933451992</v>
      </c>
      <c r="C183" s="15"/>
      <c r="D183" s="15" t="n">
        <f aca="false">$U$4+$V$4*COS(B183)</f>
        <v>43.5711449601806</v>
      </c>
      <c r="E183" s="16" t="n">
        <f aca="false">$V$4*SIN(B183)</f>
        <v>1.27708400003608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67.6932323243776</v>
      </c>
      <c r="K183" s="0" t="n">
        <f aca="false">$V$9*SIN(H183)</f>
        <v>1.74544883344659</v>
      </c>
      <c r="M183" s="8" t="n">
        <v>179</v>
      </c>
      <c r="N183" s="15" t="n">
        <f aca="false">M183/57.29578</f>
        <v>3.12413933451992</v>
      </c>
      <c r="O183" s="15"/>
      <c r="P183" s="15" t="n">
        <f aca="false">$U$14+$V$14*COS(N183)</f>
        <v>128.48622782409</v>
      </c>
      <c r="Q183" s="16" t="n">
        <f aca="false">$V$14*SIN(N183)</f>
        <v>0.713636870025731</v>
      </c>
    </row>
    <row r="184" customFormat="false" ht="14.4" hidden="false" customHeight="false" outlineLevel="0" collapsed="false">
      <c r="A184" s="20" t="n">
        <v>180</v>
      </c>
      <c r="B184" s="21" t="n">
        <f aca="false">A184/57.29578</f>
        <v>3.14159262689154</v>
      </c>
      <c r="C184" s="21"/>
      <c r="D184" s="15" t="n">
        <f aca="false">$U$4+$V$4*COS(B184)</f>
        <v>43.56</v>
      </c>
      <c r="E184" s="16" t="n">
        <f aca="false">$V$4*SIN(B184)</f>
        <v>1.95364776623896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67.678</v>
      </c>
      <c r="K184" s="0" t="n">
        <f aca="false">$V$9*SIN(H184)</f>
        <v>2.67013932869803E-006</v>
      </c>
      <c r="M184" s="20" t="n">
        <v>180</v>
      </c>
      <c r="N184" s="21" t="n">
        <f aca="false">M184/57.29578</f>
        <v>3.14159262689154</v>
      </c>
      <c r="O184" s="21"/>
      <c r="P184" s="15" t="n">
        <f aca="false">$U$14+$V$14*COS(N184)</f>
        <v>128.48</v>
      </c>
      <c r="Q184" s="16" t="n">
        <f aca="false">$V$14*SIN(N184)</f>
        <v>1.0917019373762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2:57:52Z</dcterms:modified>
  <cp:revision>0</cp:revision>
  <dc:subject/>
  <dc:title/>
</cp:coreProperties>
</file>